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источники" sheetId="1" state="visible" r:id="rId2"/>
    <sheet name="ведомствен" sheetId="2" state="visible" r:id="rId3"/>
    <sheet name="функциональная" sheetId="3" state="visible" r:id="rId4"/>
    <sheet name="доходы" sheetId="4" state="visible" r:id="rId5"/>
  </sheets>
  <definedNames>
    <definedName function="false" hidden="false" localSheetId="1" name="_xlnm.Print_Area" vbProcedure="false">ведомствен!$A$1:$D$148</definedName>
    <definedName function="false" hidden="false" localSheetId="3" name="_xlnm.Print_Titles" vbProcedure="false">доходы!$14:$14</definedName>
    <definedName function="false" hidden="false" localSheetId="2" name="_xlnm.Print_Area" vbProcedure="false">функциональная!$A$1:$D$39</definedName>
    <definedName function="false" hidden="false" localSheetId="3" name="Excel_BuiltIn__FilterDatabase" vbProcedure="false">доходы!$A$14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03">
  <si>
    <t xml:space="preserve"> Приложение № 1 к  решению</t>
  </si>
  <si>
    <t xml:space="preserve">Осиновомысского сельского Совета</t>
  </si>
  <si>
    <t xml:space="preserve">от  27.07.2012г. № 12</t>
  </si>
  <si>
    <t xml:space="preserve">от   09.12.2011г. № 28</t>
  </si>
  <si>
    <t xml:space="preserve">            Источники  внутреннего  финансирования </t>
  </si>
  <si>
    <t xml:space="preserve">           дефицита бюджета  Осиновомысского  сельсовета на 2012 год </t>
  </si>
  <si>
    <t xml:space="preserve">Код</t>
  </si>
  <si>
    <t xml:space="preserve">                Наименование</t>
  </si>
  <si>
    <t xml:space="preserve">Сумма, руб.</t>
  </si>
  <si>
    <t xml:space="preserve">911 01 00 00 00 00 0000 000</t>
  </si>
  <si>
    <t xml:space="preserve">Остатки средств бюджетов</t>
  </si>
  <si>
    <t xml:space="preserve">911 01 00 00 00 00 0000 510</t>
  </si>
  <si>
    <t xml:space="preserve">Увеличение остатков средств бюджетов</t>
  </si>
  <si>
    <t xml:space="preserve">911 01 05 00 00 00 0000 510</t>
  </si>
  <si>
    <t xml:space="preserve">Увеличение прочих остатков средств бюджетов</t>
  </si>
  <si>
    <t xml:space="preserve">911 01 05 02 01 00 0000 510</t>
  </si>
  <si>
    <t xml:space="preserve">Увеличение прочих остатков денежных средств бюджетов</t>
  </si>
  <si>
    <t xml:space="preserve">911 01 05 02 01 10 0000 510</t>
  </si>
  <si>
    <t xml:space="preserve">Увеличение прочих остатков денежных средств местных бюджетов</t>
  </si>
  <si>
    <t xml:space="preserve">911 01 00 00 00 00 0000 610</t>
  </si>
  <si>
    <t xml:space="preserve">Уменьшение остатков средств бюджетов</t>
  </si>
  <si>
    <t xml:space="preserve">911 01 05 00 00 00 0000 610</t>
  </si>
  <si>
    <t xml:space="preserve">Уменьшение прочих остатков средств бюджетов</t>
  </si>
  <si>
    <t xml:space="preserve">911 01 05 02 01 00 0000 610</t>
  </si>
  <si>
    <t xml:space="preserve">Уменьшение прочих остатков денежных средств бюджетов</t>
  </si>
  <si>
    <t xml:space="preserve">911 01 05 02 01 10 0000 610</t>
  </si>
  <si>
    <t xml:space="preserve">Уменьшение прочих остатков денежных средств местных бюджетов</t>
  </si>
  <si>
    <t xml:space="preserve">                                                  ИТОГО</t>
  </si>
  <si>
    <t xml:space="preserve"> Приложение № 5 к решению</t>
  </si>
  <si>
    <t xml:space="preserve">от    27.07.2012г. №12</t>
  </si>
  <si>
    <t xml:space="preserve"> Приложение № 6 к решению</t>
  </si>
  <si>
    <t xml:space="preserve">от 09.12.2011г. № 28</t>
  </si>
  <si>
    <t xml:space="preserve">Ведомственная структура расходов Осиновомысского сельсовета</t>
  </si>
  <si>
    <t xml:space="preserve">на 2012 год</t>
  </si>
  <si>
    <t xml:space="preserve">№ п/п</t>
  </si>
  <si>
    <t xml:space="preserve">П Р П КЦСР КВР ЭКР</t>
  </si>
  <si>
    <t xml:space="preserve">Наименование</t>
  </si>
  <si>
    <t xml:space="preserve">2012 год</t>
  </si>
  <si>
    <t xml:space="preserve">ВСЕГО</t>
  </si>
  <si>
    <t xml:space="preserve">911</t>
  </si>
  <si>
    <t xml:space="preserve">Администрация Осиновомысского сельсовета</t>
  </si>
  <si>
    <t xml:space="preserve">911 ЦМ200</t>
  </si>
  <si>
    <t xml:space="preserve">911 ЦМ200 01</t>
  </si>
  <si>
    <t xml:space="preserve">Общегосударственные вопросы</t>
  </si>
  <si>
    <t xml:space="preserve">911 ЦМ200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1 ЦМ200 01 02 0020301</t>
  </si>
  <si>
    <t xml:space="preserve">Глава муниципального образования</t>
  </si>
  <si>
    <t xml:space="preserve">911 ЦМ200 01 02 0020301 500</t>
  </si>
  <si>
    <t xml:space="preserve">Выполнение функций органами местного самоуправления</t>
  </si>
  <si>
    <t xml:space="preserve">911 ЦМ200 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8 ЦУ340 01 03 0020401</t>
  </si>
  <si>
    <t xml:space="preserve">Центральный аппарат</t>
  </si>
  <si>
    <t xml:space="preserve">918 ЦУ340 01 03 0020401 500</t>
  </si>
  <si>
    <t xml:space="preserve">911 ЦМ200 01 03 0021201</t>
  </si>
  <si>
    <t xml:space="preserve">Депутаты представительного органа муниципального образования</t>
  </si>
  <si>
    <t xml:space="preserve">911 ЦМ200 01 03 0021201 500</t>
  </si>
  <si>
    <t xml:space="preserve">911 ЦМ200 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1 ЦМ200 01 04 0020401</t>
  </si>
  <si>
    <t xml:space="preserve">911 ЦМ200 01 04 0020401 500</t>
  </si>
  <si>
    <t xml:space="preserve">911 ЦМ200 01 04 5201501</t>
  </si>
  <si>
    <t xml:space="preserve">Выплаты,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911 ЦМ200 01 04 5201501 500</t>
  </si>
  <si>
    <t xml:space="preserve">911 ЦМ200 01 04 5201502</t>
  </si>
  <si>
    <t xml:space="preserve">Региональная целевая программа</t>
  </si>
  <si>
    <t xml:space="preserve">911 ЦМ200 01 04 5201502 017</t>
  </si>
  <si>
    <t xml:space="preserve">Реализация мероприятий по энергосбережению и повышению энергетической эффективности  в связи с достижением наилучших показателей в области энергосбережения</t>
  </si>
  <si>
    <t xml:space="preserve">911 ЦМ200 01 04 5210600</t>
  </si>
  <si>
    <t xml:space="preserve">Межбюджетные трансферты бюджетам муниципальных район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911 ЦМ200 01 04 5210602</t>
  </si>
  <si>
    <t xml:space="preserve">Субвенции на осуществление полномочий по градостроительной деятельности</t>
  </si>
  <si>
    <t xml:space="preserve">911 ЦМ200 01 04 5210602 017</t>
  </si>
  <si>
    <t xml:space="preserve">Иные межбюджетные трансферты</t>
  </si>
  <si>
    <t xml:space="preserve">911 ЦМ200 01 04 5210604</t>
  </si>
  <si>
    <t xml:space="preserve">Субвенции на осуществление полномочий по установлению нормативов потребления коммунальных услуг для населения и установлению размера платы за жилищно-коммунальные услуги</t>
  </si>
  <si>
    <t xml:space="preserve">911 ЦМ200 01 04 5210604 017</t>
  </si>
  <si>
    <t xml:space="preserve">918 ЦУ340 01 04 5226202</t>
  </si>
  <si>
    <t xml:space="preserve">Реализация мероприятий по энергосбережению и повышению энергетической эффективности с ввязи с достижением наилучших показателей в области энергосбережения</t>
  </si>
  <si>
    <t xml:space="preserve">918 ЦУ340 01 04 5226202 500</t>
  </si>
  <si>
    <t xml:space="preserve">911 ЦМ200 01 07</t>
  </si>
  <si>
    <t xml:space="preserve">Обеспечение проведения выборов и референдумов</t>
  </si>
  <si>
    <t xml:space="preserve">911 ЦМ200 01 07 0200002</t>
  </si>
  <si>
    <t xml:space="preserve">Проведение выборов в представительные органы муниципального образования</t>
  </si>
  <si>
    <t xml:space="preserve">911 ЦМ200 01 07 0200002 500</t>
  </si>
  <si>
    <t xml:space="preserve">911 ЦМ200 01 11</t>
  </si>
  <si>
    <t xml:space="preserve">Резервный фонд</t>
  </si>
  <si>
    <t xml:space="preserve">911 ЦМ200 01 11 0700500</t>
  </si>
  <si>
    <t xml:space="preserve">Резервный фонд местных администраций</t>
  </si>
  <si>
    <t xml:space="preserve">911 ЦМ200 01 11 0700500 013</t>
  </si>
  <si>
    <t xml:space="preserve">Прочие расходы</t>
  </si>
  <si>
    <t xml:space="preserve">911 ЦМ200 01 13</t>
  </si>
  <si>
    <t xml:space="preserve">Другие общегосударственные вопросы</t>
  </si>
  <si>
    <t xml:space="preserve">911 ЦМ200 01 13 7951114 500</t>
  </si>
  <si>
    <t xml:space="preserve">Муниципальная целевая программа "Обеспечение безопасности жизни людей на водных объектах, создание и оборудование мест массового отдыха населения у водных объектов на территории Осиновомысского сельсовета" на 2011-2013 годы</t>
  </si>
  <si>
    <t xml:space="preserve">911 ЦМ200 01 13 7951115 </t>
  </si>
  <si>
    <t xml:space="preserve">Целевая программа "Профилактика терроризма и экстремизма, а также минимизации и ликвидации последствий проявлений терроризма и экстремизма на территории Осиновомысского сельсовета" на 2012-2013 годы</t>
  </si>
  <si>
    <t xml:space="preserve">911 ЦМ200 01 13 7951115 500</t>
  </si>
  <si>
    <t xml:space="preserve">918 ЦУ340 01 13 7951804</t>
  </si>
  <si>
    <t xml:space="preserve">Долгосрочная целевая программа "Энергосбережение и повышение энергетической эффективности в зданиях муниципальной собственности администрации Шиверского сельсовета" на 2010-2012 годы</t>
  </si>
  <si>
    <t xml:space="preserve">918 ЦУ340 01 13 7951804 500</t>
  </si>
  <si>
    <t xml:space="preserve">911 ЦМ200 01 13 9210271</t>
  </si>
  <si>
    <t xml:space="preserve">Осуществление государственых полномочий по составлению протоколов об административных правонарушениях</t>
  </si>
  <si>
    <t xml:space="preserve">911 ЦМ200 01 13 9210271 500</t>
  </si>
  <si>
    <t xml:space="preserve">911 ЦМ200 02</t>
  </si>
  <si>
    <t xml:space="preserve">Национальная оборона</t>
  </si>
  <si>
    <t xml:space="preserve">911 ЦМ200 02 03</t>
  </si>
  <si>
    <t xml:space="preserve">Мобилизационная  и вневойсковая подготовка</t>
  </si>
  <si>
    <t xml:space="preserve">911 ЦМ200 02 03 0013600</t>
  </si>
  <si>
    <t xml:space="preserve">Осуществление первичного воинского учета на территориях, где отсутствуют военные комиссариаты</t>
  </si>
  <si>
    <t xml:space="preserve">911 ЦМ200 02 03 0013600 500</t>
  </si>
  <si>
    <t xml:space="preserve">911 ЦМ200 03 </t>
  </si>
  <si>
    <t xml:space="preserve">Национальная безопасность и правоохранительная деятельность</t>
  </si>
  <si>
    <t xml:space="preserve">918 ЦУ340 03 02</t>
  </si>
  <si>
    <t xml:space="preserve">Органы внутренних дел</t>
  </si>
  <si>
    <t xml:space="preserve">918 ЦУ340 03 02 6000500</t>
  </si>
  <si>
    <t xml:space="preserve">Прочие мероприятия по благоустройству городских округов и поселений</t>
  </si>
  <si>
    <t xml:space="preserve">918 ЦУ340 03 02 6000500 500</t>
  </si>
  <si>
    <t xml:space="preserve">918 ЦУ340 03 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18 ЦУ340 03 09 21801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18 ЦУ340 03 09 2180101 500</t>
  </si>
  <si>
    <t xml:space="preserve">911 ЦМ200 03 10</t>
  </si>
  <si>
    <t xml:space="preserve">Обеспечение пожарной безопасности</t>
  </si>
  <si>
    <t xml:space="preserve">911 ЦМ200 03 10 2180101</t>
  </si>
  <si>
    <t xml:space="preserve">911 ЦМ200 03 10 2180101 500</t>
  </si>
  <si>
    <t xml:space="preserve">918 ЦУ340 03 10 5227201</t>
  </si>
  <si>
    <t xml:space="preserve">Приобретение и установка противопожарного оборудования </t>
  </si>
  <si>
    <t xml:space="preserve">918 ЦУ340 03 10 5227201 500</t>
  </si>
  <si>
    <t xml:space="preserve">911 ЦМ200 03 10 2180101 742</t>
  </si>
  <si>
    <t xml:space="preserve">Софинансирование за счет средств местного бюджета расходов по обеспечению первичных мер пожарной безопасности</t>
  </si>
  <si>
    <t xml:space="preserve">911 ЦМ200 03 10 2180101 743</t>
  </si>
  <si>
    <t xml:space="preserve">Софинансирование за счет средств местного бюджета расходов по прокладке минерализованных полос и уход за ними</t>
  </si>
  <si>
    <t xml:space="preserve">911 ЦМ200 03 10 5227202</t>
  </si>
  <si>
    <t xml:space="preserve">Обеспечение полномочий по первичным мерам пожарной безопасности</t>
  </si>
  <si>
    <t xml:space="preserve">911 ЦМ200 03 10 5227202 500</t>
  </si>
  <si>
    <t xml:space="preserve">911 ЦМ200 03 10 5227203</t>
  </si>
  <si>
    <t xml:space="preserve">Прокладка минерализованных полос и уход за ними</t>
  </si>
  <si>
    <t xml:space="preserve">911 ЦМ200 03 10 5227203 500</t>
  </si>
  <si>
    <t xml:space="preserve">918 ЦУ340 03 14</t>
  </si>
  <si>
    <t xml:space="preserve">Другие вопросы в области национальной безопасности и правоохранительной деятельности</t>
  </si>
  <si>
    <t xml:space="preserve">918 ЦУ340 03 14 7951801</t>
  </si>
  <si>
    <t xml:space="preserve">Муниципальная целевая программа "Безопасность дорожного движения муниципального образования Шиверский сельсовет" на 2009-2011 годы</t>
  </si>
  <si>
    <t xml:space="preserve">918 ЦУ340 03 14 7951801 500</t>
  </si>
  <si>
    <t xml:space="preserve">911 ЦМ200 04</t>
  </si>
  <si>
    <t xml:space="preserve">Национальная экономика</t>
  </si>
  <si>
    <t xml:space="preserve">911 ЦМ200 04 09</t>
  </si>
  <si>
    <t xml:space="preserve">Дорожное хозяйство</t>
  </si>
  <si>
    <t xml:space="preserve">911 ЦМ200 04 09 5222031</t>
  </si>
  <si>
    <t xml:space="preserve">Долгосрочная целевая программа "Дороги Красноярья" на 2012-2016 годы</t>
  </si>
  <si>
    <t xml:space="preserve">911 ЦМ200 04 09 5222031 500</t>
  </si>
  <si>
    <t xml:space="preserve">911 ЦМ200 04 09 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11 ЦМ200 04 09 6000200 707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сельских поселений</t>
  </si>
  <si>
    <t xml:space="preserve">911 ЦМ200 05</t>
  </si>
  <si>
    <t xml:space="preserve">Жилищно-коммунальное хозяйство</t>
  </si>
  <si>
    <t xml:space="preserve">911 ЦМ200 05 01</t>
  </si>
  <si>
    <t xml:space="preserve">Жилищное хозяйство</t>
  </si>
  <si>
    <t xml:space="preserve">911 ЦМ200 05 01 35002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911 ЦМ200 05 01 3500201 500</t>
  </si>
  <si>
    <t xml:space="preserve">911 ЦМ200 05 02</t>
  </si>
  <si>
    <t xml:space="preserve">Коммунальное хозяйство</t>
  </si>
  <si>
    <t xml:space="preserve">911 ЦМ200 05 02 1020101</t>
  </si>
  <si>
    <t xml:space="preserve">Бюджетные инвестиции в объекты строительства собственности муниципальных образований</t>
  </si>
  <si>
    <t xml:space="preserve">911 ЦМ200 05 02 1020101 003</t>
  </si>
  <si>
    <t xml:space="preserve">Бюджетные инвестиции </t>
  </si>
  <si>
    <t xml:space="preserve">911 ЦМ200 05 03</t>
  </si>
  <si>
    <t xml:space="preserve">Благоустройство</t>
  </si>
  <si>
    <t xml:space="preserve">918 ЦУ340 05 03 5222000</t>
  </si>
  <si>
    <t xml:space="preserve">918 ЦУ340 05 03 5222000 500</t>
  </si>
  <si>
    <t xml:space="preserve">911 ЦМ200 05 03 6000100</t>
  </si>
  <si>
    <t xml:space="preserve">Уличное освещение</t>
  </si>
  <si>
    <t xml:space="preserve">911 ЦМ200 05 03 6000100 500</t>
  </si>
  <si>
    <t xml:space="preserve">918 ЦУ340 05 03 6000200</t>
  </si>
  <si>
    <t xml:space="preserve">918 ЦУ340 05 03 6000200 500</t>
  </si>
  <si>
    <t xml:space="preserve">911 ЦМ200 05 03 6000500</t>
  </si>
  <si>
    <t xml:space="preserve">911 ЦМ200 05 03 6000500 500</t>
  </si>
  <si>
    <t xml:space="preserve">911 ЦМ200 07</t>
  </si>
  <si>
    <t xml:space="preserve">Образование</t>
  </si>
  <si>
    <t xml:space="preserve">911 ЦМ200 07 07 7950131 447 </t>
  </si>
  <si>
    <t xml:space="preserve">ДЦП "Молодеж Приангарья" на 2010- 2012 год</t>
  </si>
  <si>
    <t xml:space="preserve">911 ЦМ200 10</t>
  </si>
  <si>
    <t xml:space="preserve">Социальная политика</t>
  </si>
  <si>
    <t xml:space="preserve">911 ЦМ200 10 01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 ЦМ200 10 01 4910100 802</t>
  </si>
  <si>
    <t xml:space="preserve">Пенсия за выслугу лет лицам, замещавшим должности муниципальной службы</t>
  </si>
  <si>
    <t xml:space="preserve">918 ЦУ340 10 </t>
  </si>
  <si>
    <t xml:space="preserve">918 ЦУ340 10 06</t>
  </si>
  <si>
    <t xml:space="preserve">Другие вопросы в области социальной политики</t>
  </si>
  <si>
    <t xml:space="preserve">918 ЦУ340 10 06 7950101</t>
  </si>
  <si>
    <t xml:space="preserve">Целевая программа "Старшее поколение"</t>
  </si>
  <si>
    <t xml:space="preserve">918 ЦУ340 10 06 7950101 068</t>
  </si>
  <si>
    <t xml:space="preserve">Мероприятия в области социальной политики</t>
  </si>
  <si>
    <t xml:space="preserve">918 ЦУ341 </t>
  </si>
  <si>
    <t xml:space="preserve">Муниципальное дошкольное образовательное учреждение детский сад "Чебурашка"</t>
  </si>
  <si>
    <t xml:space="preserve">918 ЦУ341 07</t>
  </si>
  <si>
    <t xml:space="preserve">918 ЦУ341 07 01</t>
  </si>
  <si>
    <t xml:space="preserve">Дошкольное образование</t>
  </si>
  <si>
    <t xml:space="preserve">918 ЦУ341 07 01 4209901</t>
  </si>
  <si>
    <t xml:space="preserve">Детские дошкольные учреждения</t>
  </si>
  <si>
    <t xml:space="preserve">918 ЦУ341 07 01 4209901 001</t>
  </si>
  <si>
    <t xml:space="preserve">Выполнение функций бюджетными учреждениями</t>
  </si>
  <si>
    <t xml:space="preserve">918 ЦУ341 07 01 4209901 811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918 ЦУ341 07 09</t>
  </si>
  <si>
    <t xml:space="preserve">Другие вопросы в области образования</t>
  </si>
  <si>
    <t xml:space="preserve">918 ЦУ341 07 09 43675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918 ЦУ341 07 09 4367500 013</t>
  </si>
  <si>
    <t xml:space="preserve">918 ЦУ342</t>
  </si>
  <si>
    <t xml:space="preserve">Сельский дом культуры п.Шиверский</t>
  </si>
  <si>
    <t xml:space="preserve">918 ЦУ342 08</t>
  </si>
  <si>
    <t xml:space="preserve">Культура, кинематография и средства массовой информации</t>
  </si>
  <si>
    <t xml:space="preserve">918 ЦУ342 08 01</t>
  </si>
  <si>
    <t xml:space="preserve">Культура</t>
  </si>
  <si>
    <t xml:space="preserve">918 ЦУ342 08 01 4409901</t>
  </si>
  <si>
    <t xml:space="preserve">Дворцы и дома культуры, другие учреждения культуры и средств массовой информации</t>
  </si>
  <si>
    <t xml:space="preserve">918 ЦУ342 08 01 4409901 001</t>
  </si>
  <si>
    <t xml:space="preserve">918 ЦУ342 08 01 4409901 810</t>
  </si>
  <si>
    <t xml:space="preserve">Расходы за счет доходов от предпринимательской деятельности и от платных услуг</t>
  </si>
  <si>
    <t xml:space="preserve">918 ЦУ340</t>
  </si>
  <si>
    <t xml:space="preserve">Народный коллектив "Ангарушка"</t>
  </si>
  <si>
    <t xml:space="preserve">918 ЦУ340 08</t>
  </si>
  <si>
    <t xml:space="preserve">918 ЦУ340 08 01</t>
  </si>
  <si>
    <t xml:space="preserve">918 ЦУ340 08 01 4409901</t>
  </si>
  <si>
    <t xml:space="preserve">918 ЦУ340 08 01 4409901 001</t>
  </si>
  <si>
    <t xml:space="preserve">918 ЦУ346</t>
  </si>
  <si>
    <t xml:space="preserve">Избирательная комиссия муниципального образования Шиверского сельсовета</t>
  </si>
  <si>
    <t xml:space="preserve">918 ЦУ346 01</t>
  </si>
  <si>
    <t xml:space="preserve">918 ЦУ346 01 07</t>
  </si>
  <si>
    <t xml:space="preserve">911 ЦМ200 11</t>
  </si>
  <si>
    <t xml:space="preserve">Физическая культура и спорт</t>
  </si>
  <si>
    <t xml:space="preserve">911 ЦМ200 11 01</t>
  </si>
  <si>
    <t xml:space="preserve">911 ЦМ200 11 01 4829901 001</t>
  </si>
  <si>
    <t xml:space="preserve">Физическая культура</t>
  </si>
  <si>
    <t xml:space="preserve">Выполнение функций казенными учреждениями</t>
  </si>
  <si>
    <t xml:space="preserve">911ЦМ200 11 01 5201501</t>
  </si>
  <si>
    <t xml:space="preserve">911 ЦМ200 11 01 5201501</t>
  </si>
  <si>
    <t xml:space="preserve">911 ЦМ200 11 01 5201501 001</t>
  </si>
  <si>
    <t xml:space="preserve">918 ЦУ347 08 01 5226202</t>
  </si>
  <si>
    <t xml:space="preserve">918 ЦУ347 08 01 5226202 023</t>
  </si>
  <si>
    <t xml:space="preserve">Выполнение функций казеннами учереждениями</t>
  </si>
  <si>
    <t xml:space="preserve">918 ЦМ200 08 01 7951804</t>
  </si>
  <si>
    <t xml:space="preserve">Долгосрочная целевая программа "Энергосбережение и повышение энергетической эффективности в зданиях муниципальной собственности администрации Осиновомысского сельсовета" на 2010-2012 годы</t>
  </si>
  <si>
    <t xml:space="preserve">918 ЦМ200 08 01 7951804 023</t>
  </si>
  <si>
    <t xml:space="preserve">911 ЦМ200 11 01 5201502</t>
  </si>
  <si>
    <t xml:space="preserve">911 ЦМ200 11 01 5201502 017</t>
  </si>
  <si>
    <t xml:space="preserve"> Приложение № 4 к решению</t>
  </si>
  <si>
    <t xml:space="preserve"> Осиновомысского сельского Совета</t>
  </si>
  <si>
    <t xml:space="preserve">от   27.07.2012г. №12 </t>
  </si>
  <si>
    <t xml:space="preserve">Распределение бюджетных ассигнований Осиновомысского сельсовета </t>
  </si>
  <si>
    <t xml:space="preserve">по разделам, подразделам бюджетной классификации </t>
  </si>
  <si>
    <t xml:space="preserve"> расходов бюджета Российской Федерации на 2012 год</t>
  </si>
  <si>
    <t xml:space="preserve">Р П КЦСР КВР ЭКР</t>
  </si>
  <si>
    <t xml:space="preserve">01</t>
  </si>
  <si>
    <t xml:space="preserve">01 02</t>
  </si>
  <si>
    <t xml:space="preserve">01 03</t>
  </si>
  <si>
    <t xml:space="preserve">01 04</t>
  </si>
  <si>
    <t xml:space="preserve">01 07</t>
  </si>
  <si>
    <t xml:space="preserve">01 11</t>
  </si>
  <si>
    <t xml:space="preserve">01 13</t>
  </si>
  <si>
    <t xml:space="preserve">02</t>
  </si>
  <si>
    <t xml:space="preserve">02 03</t>
  </si>
  <si>
    <t xml:space="preserve">03 </t>
  </si>
  <si>
    <t xml:space="preserve">03 09</t>
  </si>
  <si>
    <t xml:space="preserve">03 10</t>
  </si>
  <si>
    <t xml:space="preserve">04</t>
  </si>
  <si>
    <t xml:space="preserve">04 09</t>
  </si>
  <si>
    <t xml:space="preserve">05</t>
  </si>
  <si>
    <t xml:space="preserve">05 01</t>
  </si>
  <si>
    <t xml:space="preserve">05 02</t>
  </si>
  <si>
    <t xml:space="preserve">05 03</t>
  </si>
  <si>
    <t xml:space="preserve">07</t>
  </si>
  <si>
    <t xml:space="preserve">07 07</t>
  </si>
  <si>
    <t xml:space="preserve">Молодежная политика и оздоровление детей</t>
  </si>
  <si>
    <t xml:space="preserve">10</t>
  </si>
  <si>
    <t xml:space="preserve">Социальное обеспечение</t>
  </si>
  <si>
    <t xml:space="preserve">10 01</t>
  </si>
  <si>
    <t xml:space="preserve">Пенсия</t>
  </si>
  <si>
    <t xml:space="preserve">11</t>
  </si>
  <si>
    <t xml:space="preserve">11 01</t>
  </si>
  <si>
    <t xml:space="preserve">Физическая культура </t>
  </si>
  <si>
    <t xml:space="preserve">Приложение № 3 к решению</t>
  </si>
  <si>
    <t xml:space="preserve">от   27.07.2012 года № 12</t>
  </si>
  <si>
    <t xml:space="preserve">Приложение № 4 к решению</t>
  </si>
  <si>
    <t xml:space="preserve">от 09.12.2011года № 28</t>
  </si>
  <si>
    <t xml:space="preserve">Доходы бюджета  Осиновомысского сельсовета на 2012 год</t>
  </si>
  <si>
    <t xml:space="preserve">(рублей)</t>
  </si>
  <si>
    <t xml:space="preserve">Наименование групп, подгрупп, статей, подстатей, элементов, программ (подпрограмм), кодов классификации операций сектора государственного управления</t>
  </si>
  <si>
    <t xml:space="preserve">Сумма к принятию</t>
  </si>
  <si>
    <t xml:space="preserve">Администратора</t>
  </si>
  <si>
    <t xml:space="preserve">Группы</t>
  </si>
  <si>
    <t xml:space="preserve">Подгруппы</t>
  </si>
  <si>
    <t xml:space="preserve">Статьи и   подстатьи</t>
  </si>
  <si>
    <t xml:space="preserve">Элемента</t>
  </si>
  <si>
    <t xml:space="preserve">Программы</t>
  </si>
  <si>
    <t xml:space="preserve">КОСГУ</t>
  </si>
  <si>
    <t xml:space="preserve">2</t>
  </si>
  <si>
    <t xml:space="preserve">ВСЕГО  ДОХОДОВ</t>
  </si>
  <si>
    <t xml:space="preserve">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182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м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Земельный налог</t>
  </si>
  <si>
    <t xml:space="preserve">0600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6010</t>
  </si>
  <si>
    <t xml:space="preserve">Земельный налог, взимаемый по ставке, установленной подпунктом 1 пункта 1 статьи 394 Налогового кодекса Российской Федерациии применяемый к объектам налогообложения, расположенным в границах межселенных территорий</t>
  </si>
  <si>
    <t xml:space="preserve">06013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6020</t>
  </si>
  <si>
    <t xml:space="preserve">Земельный налог, взимаемый по ставке, установленной подпунктом 2 пункта 1 статьи 394 Налогового кодекса Российской Федерациии применяемый к объектам налогообложения, расположенным в границах межселенных территорий</t>
  </si>
  <si>
    <t xml:space="preserve">0602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учреждениями Российской Федерации)</t>
  </si>
  <si>
    <t xml:space="preserve">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10</t>
  </si>
  <si>
    <t xml:space="preserve">0501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 средств бюджетов поселений </t>
  </si>
  <si>
    <t xml:space="preserve">130</t>
  </si>
  <si>
    <t xml:space="preserve">918</t>
  </si>
  <si>
    <t xml:space="preserve">01995</t>
  </si>
  <si>
    <t xml:space="preserve">9901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том числе казенных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601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1001</t>
  </si>
  <si>
    <t xml:space="preserve">Дотации на выравнивание 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04999</t>
  </si>
  <si>
    <t xml:space="preserve">Трансферты бюджетам поселе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</t>
  </si>
  <si>
    <t xml:space="preserve">2302</t>
  </si>
  <si>
    <t xml:space="preserve">Трансферты бюджетам поселений на приобретение и установку или приобретение дорожных знаков</t>
  </si>
  <si>
    <t xml:space="preserve">4703</t>
  </si>
  <si>
    <t xml:space="preserve">Трансферты бюджетам поселений на осуществление государственных полномочий по составлению протоколов об административных правонарушениях</t>
  </si>
  <si>
    <t xml:space="preserve">4901</t>
  </si>
  <si>
    <t xml:space="preserve">Трансферты бюджетам поселений на приобретение и установку противопожарного оборудования</t>
  </si>
  <si>
    <t xml:space="preserve">5001</t>
  </si>
  <si>
    <t xml:space="preserve">Трансферты бюджетам поселений на обеспечение полномочий по первичным мерам пожарной безопасности</t>
  </si>
  <si>
    <t xml:space="preserve">5002</t>
  </si>
  <si>
    <t xml:space="preserve">Трансферты бюджетам поселений на прокладку минерализованных полос  и уход за ними</t>
  </si>
  <si>
    <t xml:space="preserve">5003</t>
  </si>
  <si>
    <t xml:space="preserve">Трансферты бюджетам поселений на реализацию проектов по благоустройству в целях улучшения архитектурного облика поселений</t>
  </si>
  <si>
    <t xml:space="preserve">6806</t>
  </si>
  <si>
    <t xml:space="preserve">Трансферты бюджетам поселений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.10.2011  № 628-П</t>
  </si>
  <si>
    <t xml:space="preserve">9101</t>
  </si>
  <si>
    <t xml:space="preserve">Трансферты бюджетам поселений на реализацию мероприятий, предусмотренных долгосрочной целевой программой «Молодеж Приангарья» на 2010-2012 годы</t>
  </si>
  <si>
    <t xml:space="preserve">9961</t>
  </si>
  <si>
    <t xml:space="preserve">Возврат остатков субсидий и субвенций и иных межбюджетных трансфертов, имеющих целевое назначение прошлых лет </t>
  </si>
  <si>
    <t xml:space="preserve">19</t>
  </si>
  <si>
    <t xml:space="preserve">Возврат остатков субсидий и субвенций и иных межбюджетных трансфертов, имеющих целевое назначение прошлых лет из бюджетов поселений</t>
  </si>
  <si>
    <t xml:space="preserve">8</t>
  </si>
  <si>
    <t xml:space="preserve">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_-* #,##0.00\ _р_._-;\-* #,##0.00\ _р_._-;_-* \-??\ 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0"/>
      <name val="MS Sans Serif"/>
      <family val="2"/>
      <charset val="204"/>
    </font>
    <font>
      <sz val="8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44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</row>
    <row r="2" customFormat="false" ht="12.75" hidden="false" customHeight="false" outlineLevel="0" collapsed="false">
      <c r="A2" s="1"/>
      <c r="B2" s="1"/>
      <c r="C2" s="2"/>
      <c r="D2" s="3" t="s">
        <v>1</v>
      </c>
    </row>
    <row r="3" customFormat="false" ht="12.75" hidden="false" customHeight="false" outlineLevel="0" collapsed="false">
      <c r="A3" s="1"/>
      <c r="B3" s="1"/>
      <c r="C3" s="2"/>
      <c r="D3" s="3" t="s">
        <v>2</v>
      </c>
    </row>
    <row r="4" customFormat="false" ht="12.75" hidden="false" customHeight="false" outlineLevel="0" collapsed="false">
      <c r="A4" s="1"/>
      <c r="B4" s="1"/>
      <c r="C4" s="2"/>
      <c r="D4" s="3"/>
    </row>
    <row r="5" customFormat="false" ht="12.75" hidden="false" customHeight="false" outlineLevel="0" collapsed="false">
      <c r="A5" s="1"/>
      <c r="B5" s="1"/>
      <c r="C5" s="2"/>
      <c r="D5" s="3" t="s">
        <v>0</v>
      </c>
    </row>
    <row r="6" customFormat="false" ht="12.75" hidden="false" customHeight="false" outlineLevel="0" collapsed="false">
      <c r="A6" s="1"/>
      <c r="B6" s="1"/>
      <c r="C6" s="2"/>
      <c r="D6" s="3" t="s">
        <v>1</v>
      </c>
    </row>
    <row r="7" customFormat="false" ht="12.75" hidden="false" customHeight="false" outlineLevel="0" collapsed="false">
      <c r="A7" s="4"/>
      <c r="B7" s="4"/>
      <c r="C7" s="2"/>
      <c r="D7" s="3" t="s">
        <v>3</v>
      </c>
    </row>
    <row r="8" customFormat="false" ht="18.75" hidden="false" customHeight="false" outlineLevel="0" collapsed="false">
      <c r="A8" s="5" t="s">
        <v>4</v>
      </c>
      <c r="B8" s="5"/>
      <c r="C8" s="5"/>
      <c r="D8" s="5"/>
    </row>
    <row r="9" customFormat="false" ht="18.75" hidden="false" customHeight="fals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4"/>
      <c r="B10" s="4"/>
      <c r="C10" s="4"/>
      <c r="D10" s="6"/>
    </row>
    <row r="11" customFormat="false" ht="12.75" hidden="false" customHeight="true" outlineLevel="0" collapsed="false">
      <c r="A11" s="7" t="s">
        <v>6</v>
      </c>
      <c r="B11" s="8" t="s">
        <v>7</v>
      </c>
      <c r="C11" s="8"/>
      <c r="D11" s="9" t="s">
        <v>8</v>
      </c>
    </row>
    <row r="12" customFormat="false" ht="12.75" hidden="false" customHeight="false" outlineLevel="0" collapsed="false">
      <c r="A12" s="7"/>
      <c r="B12" s="8"/>
      <c r="C12" s="8"/>
      <c r="D12" s="9"/>
    </row>
    <row r="13" customFormat="false" ht="15.75" hidden="false" customHeight="false" outlineLevel="0" collapsed="false">
      <c r="A13" s="10" t="s">
        <v>9</v>
      </c>
      <c r="B13" s="11" t="s">
        <v>10</v>
      </c>
      <c r="C13" s="11"/>
      <c r="D13" s="12" t="n">
        <f aca="false">D14-D18</f>
        <v>-628667.75</v>
      </c>
    </row>
    <row r="14" customFormat="false" ht="15.75" hidden="false" customHeight="false" outlineLevel="0" collapsed="false">
      <c r="A14" s="13" t="s">
        <v>11</v>
      </c>
      <c r="B14" s="11" t="s">
        <v>12</v>
      </c>
      <c r="C14" s="11"/>
      <c r="D14" s="12" t="n">
        <f aca="false">D15</f>
        <v>6994720.15</v>
      </c>
    </row>
    <row r="15" customFormat="false" ht="15" hidden="false" customHeight="false" outlineLevel="0" collapsed="false">
      <c r="A15" s="14" t="s">
        <v>13</v>
      </c>
      <c r="B15" s="15" t="s">
        <v>14</v>
      </c>
      <c r="C15" s="15"/>
      <c r="D15" s="16" t="n">
        <f aca="false">D16</f>
        <v>6994720.15</v>
      </c>
    </row>
    <row r="16" customFormat="false" ht="22.5" hidden="false" customHeight="true" outlineLevel="0" collapsed="false">
      <c r="A16" s="14" t="s">
        <v>15</v>
      </c>
      <c r="B16" s="15" t="s">
        <v>16</v>
      </c>
      <c r="C16" s="15"/>
      <c r="D16" s="16" t="n">
        <f aca="false">D17</f>
        <v>6994720.15</v>
      </c>
    </row>
    <row r="17" customFormat="false" ht="29.25" hidden="false" customHeight="true" outlineLevel="0" collapsed="false">
      <c r="A17" s="14" t="s">
        <v>17</v>
      </c>
      <c r="B17" s="17" t="s">
        <v>18</v>
      </c>
      <c r="C17" s="17"/>
      <c r="D17" s="16" t="n">
        <v>6994720.15</v>
      </c>
    </row>
    <row r="18" customFormat="false" ht="19.5" hidden="false" customHeight="true" outlineLevel="0" collapsed="false">
      <c r="A18" s="13" t="s">
        <v>19</v>
      </c>
      <c r="B18" s="18" t="s">
        <v>20</v>
      </c>
      <c r="C18" s="18"/>
      <c r="D18" s="12" t="n">
        <f aca="false">D19</f>
        <v>7623387.9</v>
      </c>
    </row>
    <row r="19" customFormat="false" ht="17.25" hidden="false" customHeight="true" outlineLevel="0" collapsed="false">
      <c r="A19" s="14" t="s">
        <v>21</v>
      </c>
      <c r="B19" s="15" t="s">
        <v>22</v>
      </c>
      <c r="C19" s="15"/>
      <c r="D19" s="16" t="n">
        <f aca="false">D20</f>
        <v>7623387.9</v>
      </c>
    </row>
    <row r="20" customFormat="false" ht="16.5" hidden="false" customHeight="true" outlineLevel="0" collapsed="false">
      <c r="A20" s="14" t="s">
        <v>23</v>
      </c>
      <c r="B20" s="19" t="s">
        <v>24</v>
      </c>
      <c r="C20" s="19"/>
      <c r="D20" s="16" t="n">
        <f aca="false">D21</f>
        <v>7623387.9</v>
      </c>
    </row>
    <row r="21" customFormat="false" ht="28.5" hidden="false" customHeight="true" outlineLevel="0" collapsed="false">
      <c r="A21" s="14" t="s">
        <v>25</v>
      </c>
      <c r="B21" s="17" t="s">
        <v>26</v>
      </c>
      <c r="C21" s="17"/>
      <c r="D21" s="16" t="n">
        <v>7623387.9</v>
      </c>
    </row>
    <row r="22" customFormat="false" ht="18" hidden="false" customHeight="false" outlineLevel="0" collapsed="false">
      <c r="A22" s="20" t="s">
        <v>27</v>
      </c>
      <c r="B22" s="20"/>
      <c r="C22" s="20"/>
      <c r="D22" s="21" t="n">
        <f aca="false">D13</f>
        <v>-628667.75</v>
      </c>
    </row>
  </sheetData>
  <mergeCells count="15">
    <mergeCell ref="A8:D8"/>
    <mergeCell ref="A9:D9"/>
    <mergeCell ref="A11:A12"/>
    <mergeCell ref="B11:C12"/>
    <mergeCell ref="D11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590277777777778" right="0.179861111111111" top="0.45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7"/>
    <col collapsed="false" customWidth="true" hidden="false" outlineLevel="0" max="3" min="3" style="0" width="49.28"/>
    <col collapsed="false" customWidth="true" hidden="false" outlineLevel="0" max="4" min="4" style="0" width="19.41"/>
  </cols>
  <sheetData>
    <row r="1" customFormat="false" ht="12.75" hidden="false" customHeight="false" outlineLevel="0" collapsed="false">
      <c r="C1" s="2"/>
      <c r="D1" s="3" t="s">
        <v>28</v>
      </c>
    </row>
    <row r="2" customFormat="false" ht="12.75" hidden="false" customHeight="false" outlineLevel="0" collapsed="false">
      <c r="C2" s="2"/>
      <c r="D2" s="3" t="s">
        <v>1</v>
      </c>
    </row>
    <row r="3" customFormat="false" ht="12.75" hidden="false" customHeight="false" outlineLevel="0" collapsed="false">
      <c r="C3" s="2"/>
      <c r="D3" s="3" t="s">
        <v>29</v>
      </c>
    </row>
    <row r="4" customFormat="false" ht="6" hidden="false" customHeight="true" outlineLevel="0" collapsed="false">
      <c r="C4" s="2"/>
      <c r="D4" s="3"/>
    </row>
    <row r="5" customFormat="false" ht="12.75" hidden="false" customHeight="false" outlineLevel="0" collapsed="false">
      <c r="C5" s="2"/>
      <c r="D5" s="3" t="s">
        <v>30</v>
      </c>
    </row>
    <row r="6" customFormat="false" ht="12.75" hidden="false" customHeight="false" outlineLevel="0" collapsed="false">
      <c r="C6" s="2"/>
      <c r="D6" s="3" t="s">
        <v>1</v>
      </c>
    </row>
    <row r="7" customFormat="false" ht="12.75" hidden="false" customHeight="false" outlineLevel="0" collapsed="false">
      <c r="C7" s="2"/>
      <c r="D7" s="3" t="s">
        <v>31</v>
      </c>
    </row>
    <row r="8" customFormat="false" ht="15.75" hidden="false" customHeight="false" outlineLevel="0" collapsed="false">
      <c r="A8" s="1"/>
      <c r="B8" s="1"/>
      <c r="C8" s="22" t="s">
        <v>32</v>
      </c>
      <c r="D8" s="2"/>
    </row>
    <row r="9" customFormat="false" ht="15.75" hidden="false" customHeight="false" outlineLevel="0" collapsed="false">
      <c r="C9" s="23" t="s">
        <v>33</v>
      </c>
    </row>
    <row r="10" customFormat="false" ht="0.75" hidden="false" customHeight="true" outlineLevel="0" collapsed="false">
      <c r="C10" s="23"/>
    </row>
    <row r="11" customFormat="false" ht="12.75" hidden="false" customHeight="true" outlineLevel="0" collapsed="false">
      <c r="A11" s="24" t="s">
        <v>34</v>
      </c>
      <c r="B11" s="24" t="s">
        <v>35</v>
      </c>
      <c r="C11" s="24" t="s">
        <v>36</v>
      </c>
      <c r="D11" s="24" t="s">
        <v>37</v>
      </c>
    </row>
    <row r="12" customFormat="false" ht="6" hidden="false" customHeight="true" outlineLevel="0" collapsed="false">
      <c r="A12" s="24"/>
      <c r="B12" s="24"/>
      <c r="C12" s="24"/>
      <c r="D12" s="24"/>
    </row>
    <row r="13" customFormat="false" ht="12.75" hidden="false" customHeight="true" outlineLevel="0" collapsed="false">
      <c r="A13" s="25" t="n">
        <v>1</v>
      </c>
      <c r="B13" s="26" t="n">
        <v>2</v>
      </c>
      <c r="C13" s="27" t="n">
        <v>3</v>
      </c>
      <c r="D13" s="28" t="n">
        <v>4</v>
      </c>
    </row>
    <row r="14" customFormat="false" ht="12.75" hidden="false" customHeight="false" outlineLevel="0" collapsed="false">
      <c r="A14" s="29"/>
      <c r="B14" s="30"/>
      <c r="C14" s="31" t="s">
        <v>38</v>
      </c>
      <c r="D14" s="32" t="n">
        <f aca="false">D15</f>
        <v>7623387.9</v>
      </c>
    </row>
    <row r="15" customFormat="false" ht="12.75" hidden="false" customHeight="false" outlineLevel="0" collapsed="false">
      <c r="A15" s="33"/>
      <c r="B15" s="34" t="s">
        <v>39</v>
      </c>
      <c r="C15" s="31" t="s">
        <v>40</v>
      </c>
      <c r="D15" s="32" t="n">
        <f aca="false">D16</f>
        <v>7623387.9</v>
      </c>
    </row>
    <row r="16" customFormat="false" ht="12.75" hidden="false" customHeight="false" outlineLevel="0" collapsed="false">
      <c r="A16" s="30"/>
      <c r="B16" s="34" t="s">
        <v>41</v>
      </c>
      <c r="C16" s="31" t="s">
        <v>40</v>
      </c>
      <c r="D16" s="32" t="n">
        <f aca="false">D17+D55+D59+D80+D86+D102+D104+D136</f>
        <v>7623387.9</v>
      </c>
    </row>
    <row r="17" customFormat="false" ht="12.75" hidden="false" customHeight="false" outlineLevel="0" collapsed="false">
      <c r="A17" s="35"/>
      <c r="B17" s="34" t="s">
        <v>42</v>
      </c>
      <c r="C17" s="36" t="s">
        <v>43</v>
      </c>
      <c r="D17" s="32" t="n">
        <f aca="false">D18+D21+D26++D40+D43+D46</f>
        <v>3725883.8</v>
      </c>
    </row>
    <row r="18" customFormat="false" ht="38.25" hidden="false" customHeight="false" outlineLevel="0" collapsed="false">
      <c r="A18" s="35"/>
      <c r="B18" s="37" t="s">
        <v>44</v>
      </c>
      <c r="C18" s="38" t="s">
        <v>45</v>
      </c>
      <c r="D18" s="39" t="n">
        <f aca="false">D19</f>
        <v>518436</v>
      </c>
    </row>
    <row r="19" customFormat="false" ht="12.75" hidden="false" customHeight="false" outlineLevel="0" collapsed="false">
      <c r="A19" s="33"/>
      <c r="B19" s="40" t="s">
        <v>46</v>
      </c>
      <c r="C19" s="41" t="s">
        <v>47</v>
      </c>
      <c r="D19" s="42" t="n">
        <f aca="false">D20</f>
        <v>518436</v>
      </c>
    </row>
    <row r="20" customFormat="false" ht="25.5" hidden="false" customHeight="false" outlineLevel="0" collapsed="false">
      <c r="A20" s="30" t="n">
        <v>1</v>
      </c>
      <c r="B20" s="35" t="s">
        <v>48</v>
      </c>
      <c r="C20" s="43" t="s">
        <v>49</v>
      </c>
      <c r="D20" s="44" t="n">
        <v>518436</v>
      </c>
    </row>
    <row r="21" customFormat="false" ht="50.25" hidden="false" customHeight="true" outlineLevel="0" collapsed="false">
      <c r="A21" s="30"/>
      <c r="B21" s="45" t="s">
        <v>50</v>
      </c>
      <c r="C21" s="46" t="s">
        <v>51</v>
      </c>
      <c r="D21" s="39" t="n">
        <f aca="false">D24+D22</f>
        <v>24000</v>
      </c>
    </row>
    <row r="22" customFormat="false" ht="12.75" hidden="true" customHeight="false" outlineLevel="0" collapsed="false">
      <c r="A22" s="30"/>
      <c r="B22" s="47" t="s">
        <v>52</v>
      </c>
      <c r="C22" s="48" t="s">
        <v>53</v>
      </c>
      <c r="D22" s="49" t="n">
        <f aca="false">D23</f>
        <v>0</v>
      </c>
    </row>
    <row r="23" customFormat="false" ht="25.5" hidden="true" customHeight="false" outlineLevel="0" collapsed="false">
      <c r="A23" s="30" t="n">
        <v>2</v>
      </c>
      <c r="B23" s="35" t="s">
        <v>54</v>
      </c>
      <c r="C23" s="50" t="s">
        <v>49</v>
      </c>
      <c r="D23" s="51"/>
    </row>
    <row r="24" customFormat="false" ht="25.5" hidden="false" customHeight="false" outlineLevel="0" collapsed="false">
      <c r="A24" s="30"/>
      <c r="B24" s="47" t="s">
        <v>55</v>
      </c>
      <c r="C24" s="48" t="s">
        <v>56</v>
      </c>
      <c r="D24" s="49" t="n">
        <f aca="false">D25</f>
        <v>24000</v>
      </c>
    </row>
    <row r="25" customFormat="false" ht="25.5" hidden="false" customHeight="false" outlineLevel="0" collapsed="false">
      <c r="A25" s="30" t="n">
        <v>2</v>
      </c>
      <c r="B25" s="35" t="s">
        <v>57</v>
      </c>
      <c r="C25" s="50" t="s">
        <v>49</v>
      </c>
      <c r="D25" s="51" t="n">
        <v>24000</v>
      </c>
    </row>
    <row r="26" customFormat="false" ht="50.25" hidden="false" customHeight="true" outlineLevel="0" collapsed="false">
      <c r="A26" s="30"/>
      <c r="B26" s="52" t="s">
        <v>58</v>
      </c>
      <c r="C26" s="53" t="s">
        <v>59</v>
      </c>
      <c r="D26" s="54" t="n">
        <f aca="false">D27+D29+D32+D33</f>
        <v>3064518.8</v>
      </c>
    </row>
    <row r="27" customFormat="false" ht="12.75" hidden="false" customHeight="false" outlineLevel="0" collapsed="false">
      <c r="A27" s="30"/>
      <c r="B27" s="45" t="s">
        <v>60</v>
      </c>
      <c r="C27" s="46" t="s">
        <v>53</v>
      </c>
      <c r="D27" s="39" t="n">
        <f aca="false">D28</f>
        <v>2909051.21</v>
      </c>
    </row>
    <row r="28" customFormat="false" ht="25.5" hidden="false" customHeight="false" outlineLevel="0" collapsed="false">
      <c r="A28" s="30" t="n">
        <v>3</v>
      </c>
      <c r="B28" s="35" t="s">
        <v>61</v>
      </c>
      <c r="C28" s="50" t="s">
        <v>49</v>
      </c>
      <c r="D28" s="51" t="n">
        <v>2909051.21</v>
      </c>
    </row>
    <row r="29" customFormat="false" ht="51" hidden="false" customHeight="false" outlineLevel="0" collapsed="false">
      <c r="A29" s="30"/>
      <c r="B29" s="45" t="s">
        <v>62</v>
      </c>
      <c r="C29" s="46" t="s">
        <v>63</v>
      </c>
      <c r="D29" s="39" t="n">
        <f aca="false">D30</f>
        <v>119136.09</v>
      </c>
    </row>
    <row r="30" customFormat="false" ht="27" hidden="false" customHeight="true" outlineLevel="0" collapsed="false">
      <c r="A30" s="30" t="n">
        <v>4</v>
      </c>
      <c r="B30" s="35" t="s">
        <v>64</v>
      </c>
      <c r="C30" s="50" t="s">
        <v>49</v>
      </c>
      <c r="D30" s="51" t="n">
        <v>119136.09</v>
      </c>
    </row>
    <row r="31" customFormat="false" ht="27" hidden="false" customHeight="true" outlineLevel="0" collapsed="false">
      <c r="B31" s="40" t="s">
        <v>65</v>
      </c>
      <c r="C31" s="46" t="s">
        <v>66</v>
      </c>
      <c r="D31" s="42" t="n">
        <f aca="false">D32</f>
        <v>4421.5</v>
      </c>
    </row>
    <row r="32" customFormat="false" ht="54" hidden="false" customHeight="true" outlineLevel="0" collapsed="false">
      <c r="A32" s="55"/>
      <c r="B32" s="35" t="s">
        <v>67</v>
      </c>
      <c r="C32" s="50" t="s">
        <v>68</v>
      </c>
      <c r="D32" s="51" t="n">
        <v>4421.5</v>
      </c>
    </row>
    <row r="33" customFormat="false" ht="88.5" hidden="false" customHeight="true" outlineLevel="0" collapsed="false">
      <c r="A33" s="30"/>
      <c r="B33" s="31" t="s">
        <v>69</v>
      </c>
      <c r="C33" s="56" t="s">
        <v>70</v>
      </c>
      <c r="D33" s="57" t="n">
        <f aca="false">D34+D36</f>
        <v>31910</v>
      </c>
    </row>
    <row r="34" customFormat="false" ht="25.5" hidden="false" customHeight="false" outlineLevel="0" collapsed="false">
      <c r="A34" s="30"/>
      <c r="B34" s="47" t="s">
        <v>71</v>
      </c>
      <c r="C34" s="58" t="s">
        <v>72</v>
      </c>
      <c r="D34" s="59" t="n">
        <f aca="false">D35</f>
        <v>14919</v>
      </c>
    </row>
    <row r="35" customFormat="false" ht="12.75" hidden="false" customHeight="false" outlineLevel="0" collapsed="false">
      <c r="A35" s="30" t="n">
        <v>5</v>
      </c>
      <c r="B35" s="35" t="s">
        <v>73</v>
      </c>
      <c r="C35" s="50" t="s">
        <v>74</v>
      </c>
      <c r="D35" s="51" t="n">
        <v>14919</v>
      </c>
    </row>
    <row r="36" customFormat="false" ht="51" hidden="false" customHeight="false" outlineLevel="0" collapsed="false">
      <c r="A36" s="30"/>
      <c r="B36" s="60" t="s">
        <v>75</v>
      </c>
      <c r="C36" s="61" t="s">
        <v>76</v>
      </c>
      <c r="D36" s="62" t="n">
        <f aca="false">D37</f>
        <v>16991</v>
      </c>
    </row>
    <row r="37" customFormat="false" ht="12.75" hidden="false" customHeight="false" outlineLevel="0" collapsed="false">
      <c r="A37" s="30" t="n">
        <v>6</v>
      </c>
      <c r="B37" s="63" t="s">
        <v>77</v>
      </c>
      <c r="C37" s="64" t="s">
        <v>74</v>
      </c>
      <c r="D37" s="65" t="n">
        <v>16991</v>
      </c>
    </row>
    <row r="38" customFormat="false" ht="0.75" hidden="true" customHeight="true" outlineLevel="0" collapsed="false">
      <c r="A38" s="30"/>
      <c r="B38" s="60" t="s">
        <v>78</v>
      </c>
      <c r="C38" s="61" t="s">
        <v>79</v>
      </c>
      <c r="D38" s="66" t="n">
        <f aca="false">D39</f>
        <v>0</v>
      </c>
    </row>
    <row r="39" customFormat="false" ht="25.5" hidden="true" customHeight="false" outlineLevel="0" collapsed="false">
      <c r="A39" s="30" t="n">
        <v>7</v>
      </c>
      <c r="B39" s="63" t="s">
        <v>80</v>
      </c>
      <c r="C39" s="50" t="s">
        <v>49</v>
      </c>
      <c r="D39" s="51"/>
    </row>
    <row r="40" customFormat="false" ht="25.5" hidden="false" customHeight="false" outlineLevel="0" collapsed="false">
      <c r="B40" s="52" t="s">
        <v>81</v>
      </c>
      <c r="C40" s="46" t="s">
        <v>82</v>
      </c>
      <c r="D40" s="67" t="n">
        <f aca="false">D41</f>
        <v>54000</v>
      </c>
    </row>
    <row r="41" customFormat="false" ht="25.5" hidden="false" customHeight="false" outlineLevel="0" collapsed="false">
      <c r="B41" s="47" t="s">
        <v>83</v>
      </c>
      <c r="C41" s="48" t="s">
        <v>84</v>
      </c>
      <c r="D41" s="62" t="n">
        <f aca="false">D42</f>
        <v>54000</v>
      </c>
    </row>
    <row r="42" customFormat="false" ht="25.5" hidden="false" customHeight="false" outlineLevel="0" collapsed="false">
      <c r="A42" s="68" t="n">
        <v>8</v>
      </c>
      <c r="B42" s="35" t="s">
        <v>85</v>
      </c>
      <c r="C42" s="50" t="s">
        <v>49</v>
      </c>
      <c r="D42" s="51" t="n">
        <v>54000</v>
      </c>
    </row>
    <row r="43" customFormat="false" ht="12.75" hidden="false" customHeight="false" outlineLevel="0" collapsed="false">
      <c r="A43" s="30"/>
      <c r="B43" s="52" t="s">
        <v>86</v>
      </c>
      <c r="C43" s="46" t="s">
        <v>87</v>
      </c>
      <c r="D43" s="54" t="n">
        <f aca="false">D44</f>
        <v>10000</v>
      </c>
    </row>
    <row r="44" customFormat="false" ht="12.75" hidden="false" customHeight="false" outlineLevel="0" collapsed="false">
      <c r="A44" s="30"/>
      <c r="B44" s="30" t="s">
        <v>88</v>
      </c>
      <c r="C44" s="58" t="s">
        <v>89</v>
      </c>
      <c r="D44" s="51" t="n">
        <f aca="false">D45</f>
        <v>10000</v>
      </c>
    </row>
    <row r="45" customFormat="false" ht="12.75" hidden="false" customHeight="false" outlineLevel="0" collapsed="false">
      <c r="A45" s="30" t="n">
        <v>9</v>
      </c>
      <c r="B45" s="30" t="s">
        <v>90</v>
      </c>
      <c r="C45" s="50" t="s">
        <v>91</v>
      </c>
      <c r="D45" s="51" t="n">
        <v>10000</v>
      </c>
    </row>
    <row r="46" customFormat="false" ht="12.75" hidden="false" customHeight="false" outlineLevel="0" collapsed="false">
      <c r="A46" s="30"/>
      <c r="B46" s="52" t="s">
        <v>92</v>
      </c>
      <c r="C46" s="46" t="s">
        <v>93</v>
      </c>
      <c r="D46" s="54" t="n">
        <f aca="false">D47+D49+D53</f>
        <v>54929</v>
      </c>
    </row>
    <row r="47" customFormat="false" ht="76.5" hidden="false" customHeight="true" outlineLevel="0" collapsed="false">
      <c r="A47" s="69"/>
      <c r="B47" s="45" t="s">
        <v>94</v>
      </c>
      <c r="C47" s="46" t="s">
        <v>95</v>
      </c>
      <c r="D47" s="54" t="n">
        <f aca="false">D48</f>
        <v>41236</v>
      </c>
    </row>
    <row r="48" customFormat="false" ht="25.5" hidden="false" customHeight="false" outlineLevel="0" collapsed="false">
      <c r="A48" s="35" t="n">
        <v>12</v>
      </c>
      <c r="B48" s="30" t="s">
        <v>94</v>
      </c>
      <c r="C48" s="64" t="s">
        <v>49</v>
      </c>
      <c r="D48" s="44" t="n">
        <v>41236</v>
      </c>
    </row>
    <row r="49" customFormat="false" ht="66" hidden="false" customHeight="true" outlineLevel="0" collapsed="false">
      <c r="A49" s="69"/>
      <c r="B49" s="45" t="s">
        <v>96</v>
      </c>
      <c r="C49" s="46" t="s">
        <v>97</v>
      </c>
      <c r="D49" s="54" t="n">
        <f aca="false">D50</f>
        <v>5000</v>
      </c>
    </row>
    <row r="50" customFormat="false" ht="24.75" hidden="false" customHeight="true" outlineLevel="0" collapsed="false">
      <c r="A50" s="35" t="n">
        <v>13</v>
      </c>
      <c r="B50" s="30" t="s">
        <v>98</v>
      </c>
      <c r="C50" s="64" t="s">
        <v>49</v>
      </c>
      <c r="D50" s="44" t="n">
        <v>5000</v>
      </c>
    </row>
    <row r="51" customFormat="false" ht="63.75" hidden="true" customHeight="false" outlineLevel="0" collapsed="false">
      <c r="A51" s="69"/>
      <c r="B51" s="40" t="s">
        <v>99</v>
      </c>
      <c r="C51" s="58" t="s">
        <v>100</v>
      </c>
      <c r="D51" s="70" t="n">
        <f aca="false">D52</f>
        <v>0</v>
      </c>
    </row>
    <row r="52" customFormat="false" ht="25.5" hidden="true" customHeight="false" outlineLevel="0" collapsed="false">
      <c r="A52" s="35" t="n">
        <v>13</v>
      </c>
      <c r="B52" s="30" t="s">
        <v>101</v>
      </c>
      <c r="C52" s="64" t="s">
        <v>49</v>
      </c>
      <c r="D52" s="44"/>
    </row>
    <row r="53" customFormat="false" ht="38.25" hidden="false" customHeight="false" outlineLevel="0" collapsed="false">
      <c r="A53" s="35"/>
      <c r="B53" s="45" t="s">
        <v>102</v>
      </c>
      <c r="C53" s="46" t="s">
        <v>103</v>
      </c>
      <c r="D53" s="54" t="n">
        <f aca="false">D54</f>
        <v>8693</v>
      </c>
    </row>
    <row r="54" customFormat="false" ht="25.5" hidden="false" customHeight="false" outlineLevel="0" collapsed="false">
      <c r="A54" s="35" t="n">
        <v>14</v>
      </c>
      <c r="B54" s="30" t="s">
        <v>104</v>
      </c>
      <c r="C54" s="64" t="s">
        <v>49</v>
      </c>
      <c r="D54" s="51" t="n">
        <v>8693</v>
      </c>
    </row>
    <row r="55" customFormat="false" ht="12.75" hidden="false" customHeight="false" outlineLevel="0" collapsed="false">
      <c r="A55" s="35"/>
      <c r="B55" s="71" t="s">
        <v>105</v>
      </c>
      <c r="C55" s="72" t="s">
        <v>106</v>
      </c>
      <c r="D55" s="57" t="n">
        <f aca="false">D56</f>
        <v>249574</v>
      </c>
    </row>
    <row r="56" customFormat="false" ht="12.75" hidden="false" customHeight="false" outlineLevel="0" collapsed="false">
      <c r="A56" s="33"/>
      <c r="B56" s="52" t="s">
        <v>107</v>
      </c>
      <c r="C56" s="46" t="s">
        <v>108</v>
      </c>
      <c r="D56" s="39" t="n">
        <f aca="false">D57</f>
        <v>249574</v>
      </c>
    </row>
    <row r="57" customFormat="false" ht="36.75" hidden="false" customHeight="true" outlineLevel="0" collapsed="false">
      <c r="A57" s="35"/>
      <c r="B57" s="47" t="s">
        <v>109</v>
      </c>
      <c r="C57" s="48" t="s">
        <v>110</v>
      </c>
      <c r="D57" s="42" t="n">
        <f aca="false">D58</f>
        <v>249574</v>
      </c>
    </row>
    <row r="58" customFormat="false" ht="25.5" hidden="false" customHeight="false" outlineLevel="0" collapsed="false">
      <c r="A58" s="33" t="n">
        <v>15</v>
      </c>
      <c r="B58" s="30" t="s">
        <v>111</v>
      </c>
      <c r="C58" s="50" t="s">
        <v>49</v>
      </c>
      <c r="D58" s="51" t="n">
        <v>249574</v>
      </c>
    </row>
    <row r="59" customFormat="false" ht="25.5" hidden="false" customHeight="true" outlineLevel="0" collapsed="false">
      <c r="A59" s="30"/>
      <c r="B59" s="71" t="s">
        <v>112</v>
      </c>
      <c r="C59" s="56" t="s">
        <v>113</v>
      </c>
      <c r="D59" s="73" t="n">
        <f aca="false">D66+D60+D77+D63</f>
        <v>169243</v>
      </c>
    </row>
    <row r="60" customFormat="false" ht="12.75" hidden="true" customHeight="false" outlineLevel="0" collapsed="false">
      <c r="A60" s="30"/>
      <c r="B60" s="52" t="s">
        <v>114</v>
      </c>
      <c r="C60" s="46" t="s">
        <v>115</v>
      </c>
      <c r="D60" s="39" t="n">
        <f aca="false">D61</f>
        <v>0</v>
      </c>
    </row>
    <row r="61" customFormat="false" ht="25.5" hidden="true" customHeight="false" outlineLevel="0" collapsed="false">
      <c r="A61" s="30"/>
      <c r="B61" s="47" t="s">
        <v>116</v>
      </c>
      <c r="C61" s="58" t="s">
        <v>117</v>
      </c>
      <c r="D61" s="62" t="n">
        <f aca="false">D62</f>
        <v>0</v>
      </c>
    </row>
    <row r="62" customFormat="false" ht="25.5" hidden="true" customHeight="false" outlineLevel="0" collapsed="false">
      <c r="A62" s="30" t="n">
        <v>16</v>
      </c>
      <c r="B62" s="30" t="s">
        <v>118</v>
      </c>
      <c r="C62" s="50" t="s">
        <v>49</v>
      </c>
      <c r="D62" s="51"/>
    </row>
    <row r="63" customFormat="false" ht="0.75" hidden="true" customHeight="true" outlineLevel="0" collapsed="false">
      <c r="A63" s="30"/>
      <c r="B63" s="52" t="s">
        <v>119</v>
      </c>
      <c r="C63" s="46" t="s">
        <v>120</v>
      </c>
      <c r="D63" s="39" t="n">
        <f aca="false">D64</f>
        <v>0</v>
      </c>
    </row>
    <row r="64" customFormat="false" ht="38.25" hidden="true" customHeight="false" outlineLevel="0" collapsed="false">
      <c r="A64" s="30"/>
      <c r="B64" s="47" t="s">
        <v>121</v>
      </c>
      <c r="C64" s="58" t="s">
        <v>122</v>
      </c>
      <c r="D64" s="62" t="n">
        <f aca="false">D65</f>
        <v>0</v>
      </c>
    </row>
    <row r="65" customFormat="false" ht="25.5" hidden="true" customHeight="false" outlineLevel="0" collapsed="false">
      <c r="A65" s="30" t="n">
        <v>16</v>
      </c>
      <c r="B65" s="30" t="s">
        <v>123</v>
      </c>
      <c r="C65" s="50" t="s">
        <v>49</v>
      </c>
      <c r="D65" s="51"/>
    </row>
    <row r="66" customFormat="false" ht="12.75" hidden="false" customHeight="false" outlineLevel="0" collapsed="false">
      <c r="A66" s="30"/>
      <c r="B66" s="52" t="s">
        <v>124</v>
      </c>
      <c r="C66" s="46" t="s">
        <v>125</v>
      </c>
      <c r="D66" s="39" t="n">
        <f aca="false">D68+D71+D72+D73+D75</f>
        <v>169243</v>
      </c>
    </row>
    <row r="67" customFormat="false" ht="38.25" hidden="false" customHeight="false" outlineLevel="0" collapsed="false">
      <c r="A67" s="30"/>
      <c r="B67" s="47" t="s">
        <v>126</v>
      </c>
      <c r="C67" s="58" t="s">
        <v>122</v>
      </c>
      <c r="D67" s="62" t="n">
        <f aca="false">D68+D71+D72</f>
        <v>17583</v>
      </c>
    </row>
    <row r="68" customFormat="false" ht="24" hidden="false" customHeight="true" outlineLevel="0" collapsed="false">
      <c r="A68" s="30" t="n">
        <v>16</v>
      </c>
      <c r="B68" s="30" t="s">
        <v>127</v>
      </c>
      <c r="C68" s="50" t="s">
        <v>49</v>
      </c>
      <c r="D68" s="51" t="n">
        <v>10000</v>
      </c>
    </row>
    <row r="69" customFormat="false" ht="0.75" hidden="true" customHeight="true" outlineLevel="0" collapsed="false">
      <c r="A69" s="30"/>
      <c r="B69" s="47" t="s">
        <v>128</v>
      </c>
      <c r="C69" s="58" t="s">
        <v>129</v>
      </c>
      <c r="D69" s="62" t="n">
        <f aca="false">D70</f>
        <v>0</v>
      </c>
    </row>
    <row r="70" customFormat="false" ht="25.5" hidden="true" customHeight="false" outlineLevel="0" collapsed="false">
      <c r="A70" s="30" t="n">
        <v>18</v>
      </c>
      <c r="B70" s="30" t="s">
        <v>130</v>
      </c>
      <c r="C70" s="50" t="s">
        <v>49</v>
      </c>
      <c r="D70" s="51"/>
    </row>
    <row r="71" customFormat="false" ht="38.25" hidden="false" customHeight="false" outlineLevel="0" collapsed="false">
      <c r="A71" s="30" t="n">
        <v>17</v>
      </c>
      <c r="B71" s="30" t="s">
        <v>131</v>
      </c>
      <c r="C71" s="50" t="s">
        <v>132</v>
      </c>
      <c r="D71" s="51" t="n">
        <v>5828</v>
      </c>
    </row>
    <row r="72" customFormat="false" ht="38.25" hidden="false" customHeight="false" outlineLevel="0" collapsed="false">
      <c r="A72" s="30" t="n">
        <v>18</v>
      </c>
      <c r="B72" s="30" t="s">
        <v>133</v>
      </c>
      <c r="C72" s="50" t="s">
        <v>134</v>
      </c>
      <c r="D72" s="51" t="n">
        <v>1755</v>
      </c>
    </row>
    <row r="73" customFormat="false" ht="25.5" hidden="false" customHeight="false" outlineLevel="0" collapsed="false">
      <c r="A73" s="35"/>
      <c r="B73" s="47" t="s">
        <v>135</v>
      </c>
      <c r="C73" s="58" t="s">
        <v>136</v>
      </c>
      <c r="D73" s="62" t="n">
        <f aca="false">D74</f>
        <v>116560</v>
      </c>
    </row>
    <row r="74" customFormat="false" ht="25.5" hidden="false" customHeight="false" outlineLevel="0" collapsed="false">
      <c r="A74" s="69" t="n">
        <v>19</v>
      </c>
      <c r="B74" s="30" t="s">
        <v>137</v>
      </c>
      <c r="C74" s="50" t="s">
        <v>49</v>
      </c>
      <c r="D74" s="51" t="n">
        <v>116560</v>
      </c>
    </row>
    <row r="75" customFormat="false" ht="12.75" hidden="false" customHeight="false" outlineLevel="0" collapsed="false">
      <c r="A75" s="69"/>
      <c r="B75" s="47" t="s">
        <v>138</v>
      </c>
      <c r="C75" s="58" t="s">
        <v>139</v>
      </c>
      <c r="D75" s="62" t="n">
        <f aca="false">D76</f>
        <v>35100</v>
      </c>
    </row>
    <row r="76" customFormat="false" ht="25.5" hidden="false" customHeight="false" outlineLevel="0" collapsed="false">
      <c r="A76" s="69" t="n">
        <v>20</v>
      </c>
      <c r="B76" s="30" t="s">
        <v>140</v>
      </c>
      <c r="C76" s="50" t="s">
        <v>49</v>
      </c>
      <c r="D76" s="51" t="n">
        <v>35100</v>
      </c>
    </row>
    <row r="77" customFormat="false" ht="38.25" hidden="true" customHeight="false" outlineLevel="0" collapsed="false">
      <c r="A77" s="30"/>
      <c r="B77" s="52" t="s">
        <v>141</v>
      </c>
      <c r="C77" s="46" t="s">
        <v>142</v>
      </c>
      <c r="D77" s="39" t="n">
        <f aca="false">D78</f>
        <v>0</v>
      </c>
    </row>
    <row r="78" customFormat="false" ht="38.25" hidden="true" customHeight="false" outlineLevel="0" collapsed="false">
      <c r="A78" s="30"/>
      <c r="B78" s="47" t="s">
        <v>143</v>
      </c>
      <c r="C78" s="58" t="s">
        <v>144</v>
      </c>
      <c r="D78" s="62" t="n">
        <f aca="false">D79</f>
        <v>0</v>
      </c>
    </row>
    <row r="79" customFormat="false" ht="25.5" hidden="true" customHeight="false" outlineLevel="0" collapsed="false">
      <c r="A79" s="30" t="n">
        <v>21</v>
      </c>
      <c r="B79" s="30" t="s">
        <v>145</v>
      </c>
      <c r="C79" s="50" t="s">
        <v>49</v>
      </c>
      <c r="D79" s="51"/>
    </row>
    <row r="80" customFormat="false" ht="12.75" hidden="false" customHeight="false" outlineLevel="0" collapsed="false">
      <c r="A80" s="30"/>
      <c r="B80" s="71" t="s">
        <v>146</v>
      </c>
      <c r="C80" s="56" t="s">
        <v>147</v>
      </c>
      <c r="D80" s="73" t="n">
        <f aca="false">D81</f>
        <v>234825</v>
      </c>
    </row>
    <row r="81" customFormat="false" ht="12.75" hidden="false" customHeight="false" outlineLevel="0" collapsed="false">
      <c r="A81" s="30"/>
      <c r="B81" s="45" t="s">
        <v>148</v>
      </c>
      <c r="C81" s="74" t="s">
        <v>149</v>
      </c>
      <c r="D81" s="75" t="n">
        <f aca="false">D82+D84</f>
        <v>234825</v>
      </c>
    </row>
    <row r="82" customFormat="false" ht="25.5" hidden="false" customHeight="false" outlineLevel="0" collapsed="false">
      <c r="A82" s="30"/>
      <c r="B82" s="76" t="s">
        <v>150</v>
      </c>
      <c r="C82" s="48" t="s">
        <v>151</v>
      </c>
      <c r="D82" s="42" t="n">
        <f aca="false">D83</f>
        <v>232500</v>
      </c>
    </row>
    <row r="83" customFormat="false" ht="25.5" hidden="false" customHeight="false" outlineLevel="0" collapsed="false">
      <c r="A83" s="30" t="n">
        <v>21</v>
      </c>
      <c r="B83" s="35" t="s">
        <v>152</v>
      </c>
      <c r="C83" s="50" t="s">
        <v>49</v>
      </c>
      <c r="D83" s="51" t="n">
        <v>232500</v>
      </c>
    </row>
    <row r="84" customFormat="false" ht="38.25" hidden="false" customHeight="false" outlineLevel="0" collapsed="false">
      <c r="A84" s="30"/>
      <c r="B84" s="76" t="s">
        <v>153</v>
      </c>
      <c r="C84" s="58" t="s">
        <v>154</v>
      </c>
      <c r="D84" s="42" t="n">
        <f aca="false">D85</f>
        <v>2325</v>
      </c>
    </row>
    <row r="85" customFormat="false" ht="42" hidden="false" customHeight="true" outlineLevel="0" collapsed="false">
      <c r="A85" s="30" t="n">
        <v>22</v>
      </c>
      <c r="B85" s="35" t="s">
        <v>155</v>
      </c>
      <c r="C85" s="50" t="s">
        <v>156</v>
      </c>
      <c r="D85" s="51" t="n">
        <v>2325</v>
      </c>
    </row>
    <row r="86" customFormat="false" ht="12.75" hidden="false" customHeight="false" outlineLevel="0" collapsed="false">
      <c r="A86" s="30"/>
      <c r="B86" s="71" t="s">
        <v>157</v>
      </c>
      <c r="C86" s="56" t="s">
        <v>158</v>
      </c>
      <c r="D86" s="73" t="n">
        <f aca="false">D87+D91+D93</f>
        <v>1995239.8</v>
      </c>
    </row>
    <row r="87" customFormat="false" ht="12.75" hidden="false" customHeight="false" outlineLevel="0" collapsed="false">
      <c r="A87" s="30"/>
      <c r="B87" s="45" t="s">
        <v>159</v>
      </c>
      <c r="C87" s="74" t="s">
        <v>160</v>
      </c>
      <c r="D87" s="75" t="n">
        <f aca="false">D88</f>
        <v>824139.8</v>
      </c>
    </row>
    <row r="88" customFormat="false" ht="39" hidden="false" customHeight="true" outlineLevel="0" collapsed="false">
      <c r="A88" s="30"/>
      <c r="B88" s="76" t="s">
        <v>161</v>
      </c>
      <c r="C88" s="48" t="s">
        <v>162</v>
      </c>
      <c r="D88" s="42" t="n">
        <f aca="false">D89</f>
        <v>824139.8</v>
      </c>
    </row>
    <row r="89" customFormat="false" ht="25.5" hidden="false" customHeight="true" outlineLevel="0" collapsed="false">
      <c r="A89" s="30" t="n">
        <v>23</v>
      </c>
      <c r="B89" s="35" t="s">
        <v>163</v>
      </c>
      <c r="C89" s="50" t="s">
        <v>49</v>
      </c>
      <c r="D89" s="51" t="n">
        <v>824139.8</v>
      </c>
    </row>
    <row r="90" customFormat="false" ht="12.75" hidden="false" customHeight="true" outlineLevel="0" collapsed="false">
      <c r="A90" s="30"/>
      <c r="B90" s="45" t="s">
        <v>164</v>
      </c>
      <c r="C90" s="74" t="s">
        <v>165</v>
      </c>
      <c r="D90" s="75" t="n">
        <f aca="false">D91</f>
        <v>390000</v>
      </c>
    </row>
    <row r="91" customFormat="false" ht="27.75" hidden="false" customHeight="true" outlineLevel="0" collapsed="false">
      <c r="A91" s="30"/>
      <c r="B91" s="76" t="s">
        <v>166</v>
      </c>
      <c r="C91" s="48" t="s">
        <v>167</v>
      </c>
      <c r="D91" s="42" t="n">
        <f aca="false">D92</f>
        <v>390000</v>
      </c>
    </row>
    <row r="92" customFormat="false" ht="24.75" hidden="false" customHeight="true" outlineLevel="0" collapsed="false">
      <c r="A92" s="30" t="n">
        <v>23</v>
      </c>
      <c r="B92" s="35" t="s">
        <v>168</v>
      </c>
      <c r="C92" s="50" t="s">
        <v>169</v>
      </c>
      <c r="D92" s="51" t="n">
        <v>390000</v>
      </c>
    </row>
    <row r="93" customFormat="false" ht="12.75" hidden="false" customHeight="false" outlineLevel="0" collapsed="false">
      <c r="A93" s="35"/>
      <c r="B93" s="37" t="s">
        <v>170</v>
      </c>
      <c r="C93" s="53" t="s">
        <v>171</v>
      </c>
      <c r="D93" s="67" t="n">
        <f aca="false">D96+D100</f>
        <v>781100</v>
      </c>
    </row>
    <row r="94" customFormat="false" ht="25.5" hidden="true" customHeight="false" outlineLevel="0" collapsed="false">
      <c r="A94" s="33"/>
      <c r="B94" s="40" t="s">
        <v>172</v>
      </c>
      <c r="C94" s="41" t="s">
        <v>151</v>
      </c>
      <c r="D94" s="62" t="n">
        <f aca="false">D95</f>
        <v>0</v>
      </c>
      <c r="E94" s="77"/>
      <c r="F94" s="77"/>
    </row>
    <row r="95" customFormat="false" ht="25.5" hidden="true" customHeight="false" outlineLevel="0" collapsed="false">
      <c r="A95" s="30" t="n">
        <v>20</v>
      </c>
      <c r="B95" s="78" t="s">
        <v>173</v>
      </c>
      <c r="C95" s="43" t="s">
        <v>49</v>
      </c>
      <c r="D95" s="51"/>
    </row>
    <row r="96" customFormat="false" ht="12.75" hidden="false" customHeight="false" outlineLevel="0" collapsed="false">
      <c r="A96" s="35"/>
      <c r="B96" s="40" t="s">
        <v>174</v>
      </c>
      <c r="C96" s="58" t="s">
        <v>175</v>
      </c>
      <c r="D96" s="62" t="n">
        <f aca="false">D97</f>
        <v>596400</v>
      </c>
    </row>
    <row r="97" customFormat="false" ht="24.75" hidden="false" customHeight="true" outlineLevel="0" collapsed="false">
      <c r="A97" s="33" t="n">
        <v>25</v>
      </c>
      <c r="B97" s="63" t="s">
        <v>176</v>
      </c>
      <c r="C97" s="43" t="s">
        <v>49</v>
      </c>
      <c r="D97" s="51" t="n">
        <v>596400</v>
      </c>
    </row>
    <row r="98" customFormat="false" ht="38.25" hidden="true" customHeight="false" outlineLevel="0" collapsed="false">
      <c r="A98" s="30"/>
      <c r="B98" s="76" t="s">
        <v>177</v>
      </c>
      <c r="C98" s="58" t="s">
        <v>154</v>
      </c>
      <c r="D98" s="62" t="n">
        <f aca="false">D99</f>
        <v>0</v>
      </c>
    </row>
    <row r="99" customFormat="false" ht="25.5" hidden="true" customHeight="false" outlineLevel="0" collapsed="false">
      <c r="A99" s="30" t="n">
        <v>22</v>
      </c>
      <c r="B99" s="30" t="s">
        <v>178</v>
      </c>
      <c r="C99" s="50" t="s">
        <v>49</v>
      </c>
      <c r="D99" s="79"/>
    </row>
    <row r="100" customFormat="false" ht="25.5" hidden="false" customHeight="false" outlineLevel="0" collapsed="false">
      <c r="A100" s="35"/>
      <c r="B100" s="47" t="s">
        <v>179</v>
      </c>
      <c r="C100" s="58" t="s">
        <v>117</v>
      </c>
      <c r="D100" s="70" t="n">
        <f aca="false">D101</f>
        <v>184700</v>
      </c>
    </row>
    <row r="101" customFormat="false" ht="25.5" hidden="false" customHeight="false" outlineLevel="0" collapsed="false">
      <c r="A101" s="35" t="n">
        <v>26</v>
      </c>
      <c r="B101" s="30" t="s">
        <v>180</v>
      </c>
      <c r="C101" s="50" t="s">
        <v>49</v>
      </c>
      <c r="D101" s="51" t="n">
        <v>184700</v>
      </c>
    </row>
    <row r="102" customFormat="false" ht="12.75" hidden="false" customHeight="false" outlineLevel="0" collapsed="false">
      <c r="A102" s="35"/>
      <c r="B102" s="34" t="s">
        <v>181</v>
      </c>
      <c r="C102" s="56" t="s">
        <v>182</v>
      </c>
      <c r="D102" s="73" t="n">
        <f aca="false">D103</f>
        <v>41078.1</v>
      </c>
    </row>
    <row r="103" customFormat="false" ht="20.25" hidden="false" customHeight="true" outlineLevel="0" collapsed="false">
      <c r="A103" s="35"/>
      <c r="B103" s="30" t="s">
        <v>183</v>
      </c>
      <c r="C103" s="50" t="s">
        <v>184</v>
      </c>
      <c r="D103" s="73" t="n">
        <v>41078.1</v>
      </c>
    </row>
    <row r="104" customFormat="false" ht="25.5" hidden="false" customHeight="true" outlineLevel="0" collapsed="false">
      <c r="A104" s="35"/>
      <c r="B104" s="34" t="s">
        <v>185</v>
      </c>
      <c r="C104" s="56" t="s">
        <v>186</v>
      </c>
      <c r="D104" s="73" t="n">
        <f aca="false">D105</f>
        <v>12000</v>
      </c>
    </row>
    <row r="105" customFormat="false" ht="2.25" hidden="true" customHeight="true" outlineLevel="0" collapsed="false">
      <c r="A105" s="35"/>
      <c r="B105" s="40" t="s">
        <v>187</v>
      </c>
      <c r="C105" s="58" t="s">
        <v>188</v>
      </c>
      <c r="D105" s="80" t="n">
        <f aca="false">D106</f>
        <v>12000</v>
      </c>
    </row>
    <row r="106" customFormat="false" ht="25.5" hidden="true" customHeight="false" outlineLevel="0" collapsed="false">
      <c r="A106" s="35" t="n">
        <v>28</v>
      </c>
      <c r="B106" s="35" t="s">
        <v>189</v>
      </c>
      <c r="C106" s="50" t="s">
        <v>190</v>
      </c>
      <c r="D106" s="81" t="n">
        <v>12000</v>
      </c>
    </row>
    <row r="107" customFormat="false" ht="12.75" hidden="true" customHeight="false" outlineLevel="0" collapsed="false">
      <c r="A107" s="35"/>
      <c r="B107" s="34" t="s">
        <v>191</v>
      </c>
      <c r="C107" s="56" t="s">
        <v>186</v>
      </c>
      <c r="D107" s="82" t="n">
        <f aca="false">D108</f>
        <v>0</v>
      </c>
    </row>
    <row r="108" customFormat="false" ht="25.5" hidden="true" customHeight="false" outlineLevel="0" collapsed="false">
      <c r="A108" s="35"/>
      <c r="B108" s="45" t="s">
        <v>192</v>
      </c>
      <c r="C108" s="46" t="s">
        <v>193</v>
      </c>
      <c r="D108" s="83" t="n">
        <f aca="false">D109</f>
        <v>0</v>
      </c>
    </row>
    <row r="109" customFormat="false" ht="12.75" hidden="true" customHeight="false" outlineLevel="0" collapsed="false">
      <c r="A109" s="35"/>
      <c r="B109" s="40" t="s">
        <v>194</v>
      </c>
      <c r="C109" s="58" t="s">
        <v>195</v>
      </c>
      <c r="D109" s="80" t="n">
        <f aca="false">D110</f>
        <v>0</v>
      </c>
    </row>
    <row r="110" customFormat="false" ht="12.75" hidden="true" customHeight="false" outlineLevel="0" collapsed="false">
      <c r="A110" s="35" t="n">
        <v>18</v>
      </c>
      <c r="B110" s="35" t="s">
        <v>196</v>
      </c>
      <c r="C110" s="50" t="s">
        <v>197</v>
      </c>
      <c r="D110" s="81"/>
    </row>
    <row r="111" customFormat="false" ht="25.5" hidden="true" customHeight="false" outlineLevel="0" collapsed="false">
      <c r="A111" s="35"/>
      <c r="B111" s="84" t="s">
        <v>198</v>
      </c>
      <c r="C111" s="72" t="s">
        <v>199</v>
      </c>
      <c r="D111" s="85" t="n">
        <f aca="false">D112</f>
        <v>0</v>
      </c>
    </row>
    <row r="112" customFormat="false" ht="12.75" hidden="true" customHeight="false" outlineLevel="0" collapsed="false">
      <c r="A112" s="35"/>
      <c r="B112" s="34" t="s">
        <v>200</v>
      </c>
      <c r="C112" s="36" t="s">
        <v>182</v>
      </c>
      <c r="D112" s="73" t="n">
        <f aca="false">D113+D117</f>
        <v>0</v>
      </c>
    </row>
    <row r="113" customFormat="false" ht="12.75" hidden="true" customHeight="false" outlineLevel="0" collapsed="false">
      <c r="A113" s="35"/>
      <c r="B113" s="45" t="s">
        <v>201</v>
      </c>
      <c r="C113" s="38" t="s">
        <v>202</v>
      </c>
      <c r="D113" s="39" t="n">
        <f aca="false">D114</f>
        <v>0</v>
      </c>
    </row>
    <row r="114" customFormat="false" ht="12.75" hidden="true" customHeight="false" outlineLevel="0" collapsed="false">
      <c r="A114" s="30"/>
      <c r="B114" s="60" t="s">
        <v>203</v>
      </c>
      <c r="C114" s="58" t="s">
        <v>204</v>
      </c>
      <c r="D114" s="62" t="n">
        <f aca="false">D115+D116</f>
        <v>0</v>
      </c>
    </row>
    <row r="115" customFormat="false" ht="12.75" hidden="true" customHeight="false" outlineLevel="0" collapsed="false">
      <c r="A115" s="33" t="n">
        <v>22</v>
      </c>
      <c r="B115" s="69" t="s">
        <v>205</v>
      </c>
      <c r="C115" s="86" t="s">
        <v>206</v>
      </c>
      <c r="D115" s="51"/>
    </row>
    <row r="116" customFormat="false" ht="38.25" hidden="true" customHeight="false" outlineLevel="0" collapsed="false">
      <c r="A116" s="30" t="n">
        <v>23</v>
      </c>
      <c r="B116" s="30" t="s">
        <v>207</v>
      </c>
      <c r="C116" s="50" t="s">
        <v>208</v>
      </c>
      <c r="D116" s="79"/>
    </row>
    <row r="117" customFormat="false" ht="12.75" hidden="true" customHeight="false" outlineLevel="0" collapsed="false">
      <c r="A117" s="30"/>
      <c r="B117" s="52" t="s">
        <v>209</v>
      </c>
      <c r="C117" s="46" t="s">
        <v>210</v>
      </c>
      <c r="D117" s="54" t="n">
        <f aca="false">D118</f>
        <v>0</v>
      </c>
    </row>
    <row r="118" customFormat="false" ht="51" hidden="true" customHeight="false" outlineLevel="0" collapsed="false">
      <c r="A118" s="30"/>
      <c r="B118" s="40" t="s">
        <v>211</v>
      </c>
      <c r="C118" s="58" t="s">
        <v>212</v>
      </c>
      <c r="D118" s="62" t="n">
        <f aca="false">D119</f>
        <v>0</v>
      </c>
    </row>
    <row r="119" customFormat="false" ht="12.75" hidden="true" customHeight="false" outlineLevel="0" collapsed="false">
      <c r="A119" s="30" t="n">
        <v>24</v>
      </c>
      <c r="B119" s="35" t="s">
        <v>213</v>
      </c>
      <c r="C119" s="50" t="s">
        <v>91</v>
      </c>
      <c r="D119" s="51"/>
    </row>
    <row r="120" customFormat="false" ht="12.75" hidden="true" customHeight="false" outlineLevel="0" collapsed="false">
      <c r="A120" s="30"/>
      <c r="B120" s="87" t="s">
        <v>214</v>
      </c>
      <c r="C120" s="56" t="s">
        <v>215</v>
      </c>
      <c r="D120" s="73" t="n">
        <f aca="false">D121</f>
        <v>0</v>
      </c>
    </row>
    <row r="121" customFormat="false" ht="25.5" hidden="true" customHeight="false" outlineLevel="0" collapsed="false">
      <c r="A121" s="30"/>
      <c r="B121" s="34" t="s">
        <v>216</v>
      </c>
      <c r="C121" s="56" t="s">
        <v>217</v>
      </c>
      <c r="D121" s="73" t="n">
        <f aca="false">D122</f>
        <v>0</v>
      </c>
    </row>
    <row r="122" customFormat="false" ht="12.75" hidden="true" customHeight="false" outlineLevel="0" collapsed="false">
      <c r="A122" s="30"/>
      <c r="B122" s="45" t="s">
        <v>218</v>
      </c>
      <c r="C122" s="46" t="s">
        <v>219</v>
      </c>
      <c r="D122" s="39" t="n">
        <f aca="false">D123</f>
        <v>0</v>
      </c>
    </row>
    <row r="123" customFormat="false" ht="25.5" hidden="true" customHeight="false" outlineLevel="0" collapsed="false">
      <c r="A123" s="30"/>
      <c r="B123" s="40" t="s">
        <v>220</v>
      </c>
      <c r="C123" s="58" t="s">
        <v>221</v>
      </c>
      <c r="D123" s="42" t="n">
        <f aca="false">D124+D125</f>
        <v>0</v>
      </c>
    </row>
    <row r="124" customFormat="false" ht="12.75" hidden="true" customHeight="false" outlineLevel="0" collapsed="false">
      <c r="A124" s="33" t="n">
        <v>25</v>
      </c>
      <c r="B124" s="35" t="s">
        <v>222</v>
      </c>
      <c r="C124" s="43" t="s">
        <v>206</v>
      </c>
      <c r="D124" s="51"/>
    </row>
    <row r="125" customFormat="false" ht="25.5" hidden="true" customHeight="false" outlineLevel="0" collapsed="false">
      <c r="A125" s="33" t="n">
        <v>26</v>
      </c>
      <c r="B125" s="69" t="s">
        <v>223</v>
      </c>
      <c r="C125" s="50" t="s">
        <v>224</v>
      </c>
      <c r="D125" s="51"/>
    </row>
    <row r="126" customFormat="false" ht="12.75" hidden="true" customHeight="false" outlineLevel="0" collapsed="false">
      <c r="A126" s="88"/>
      <c r="B126" s="89" t="s">
        <v>225</v>
      </c>
      <c r="C126" s="56" t="s">
        <v>226</v>
      </c>
      <c r="D126" s="73" t="n">
        <f aca="false">D127</f>
        <v>0</v>
      </c>
    </row>
    <row r="127" customFormat="false" ht="25.5" hidden="true" customHeight="false" outlineLevel="0" collapsed="false">
      <c r="A127" s="88"/>
      <c r="B127" s="34" t="s">
        <v>227</v>
      </c>
      <c r="C127" s="56" t="s">
        <v>217</v>
      </c>
      <c r="D127" s="73" t="n">
        <f aca="false">D128</f>
        <v>0</v>
      </c>
    </row>
    <row r="128" customFormat="false" ht="12.75" hidden="true" customHeight="false" outlineLevel="0" collapsed="false">
      <c r="A128" s="88"/>
      <c r="B128" s="45" t="s">
        <v>228</v>
      </c>
      <c r="C128" s="46" t="s">
        <v>219</v>
      </c>
      <c r="D128" s="39" t="n">
        <f aca="false">D129</f>
        <v>0</v>
      </c>
    </row>
    <row r="129" customFormat="false" ht="25.5" hidden="true" customHeight="false" outlineLevel="0" collapsed="false">
      <c r="A129" s="88"/>
      <c r="B129" s="40" t="s">
        <v>229</v>
      </c>
      <c r="C129" s="58" t="s">
        <v>221</v>
      </c>
      <c r="D129" s="42" t="n">
        <f aca="false">D130</f>
        <v>0</v>
      </c>
    </row>
    <row r="130" customFormat="false" ht="12.75" hidden="true" customHeight="false" outlineLevel="0" collapsed="false">
      <c r="A130" s="90" t="n">
        <v>29</v>
      </c>
      <c r="B130" s="35" t="s">
        <v>230</v>
      </c>
      <c r="C130" s="43" t="s">
        <v>206</v>
      </c>
      <c r="D130" s="51"/>
    </row>
    <row r="131" customFormat="false" ht="25.5" hidden="true" customHeight="false" outlineLevel="0" collapsed="false">
      <c r="A131" s="55"/>
      <c r="B131" s="89" t="s">
        <v>231</v>
      </c>
      <c r="C131" s="36" t="s">
        <v>232</v>
      </c>
      <c r="D131" s="73" t="n">
        <f aca="false">D132</f>
        <v>12000</v>
      </c>
    </row>
    <row r="132" customFormat="false" ht="12.75" hidden="true" customHeight="false" outlineLevel="0" collapsed="false">
      <c r="A132" s="90"/>
      <c r="B132" s="34" t="s">
        <v>233</v>
      </c>
      <c r="C132" s="36" t="s">
        <v>43</v>
      </c>
      <c r="D132" s="73" t="n">
        <f aca="false">D133</f>
        <v>12000</v>
      </c>
    </row>
    <row r="133" customFormat="false" ht="25.5" hidden="true" customHeight="false" outlineLevel="0" collapsed="false">
      <c r="A133" s="55"/>
      <c r="B133" s="45" t="s">
        <v>234</v>
      </c>
      <c r="C133" s="46" t="s">
        <v>82</v>
      </c>
      <c r="D133" s="39" t="n">
        <f aca="false">D134</f>
        <v>12000</v>
      </c>
    </row>
    <row r="134" customFormat="false" ht="38.25" hidden="false" customHeight="false" outlineLevel="0" collapsed="false">
      <c r="A134" s="55"/>
      <c r="B134" s="40" t="s">
        <v>187</v>
      </c>
      <c r="C134" s="58" t="s">
        <v>188</v>
      </c>
      <c r="D134" s="42" t="n">
        <f aca="false">D135</f>
        <v>12000</v>
      </c>
    </row>
    <row r="135" customFormat="false" ht="25.5" hidden="false" customHeight="false" outlineLevel="0" collapsed="false">
      <c r="A135" s="55" t="n">
        <v>30</v>
      </c>
      <c r="B135" s="35" t="s">
        <v>189</v>
      </c>
      <c r="C135" s="50" t="s">
        <v>190</v>
      </c>
      <c r="D135" s="51" t="n">
        <v>12000</v>
      </c>
    </row>
    <row r="136" customFormat="false" ht="12.75" hidden="false" customHeight="false" outlineLevel="0" collapsed="false">
      <c r="A136" s="88"/>
      <c r="B136" s="34" t="s">
        <v>235</v>
      </c>
      <c r="C136" s="56" t="s">
        <v>236</v>
      </c>
      <c r="D136" s="73" t="n">
        <f aca="false">D137</f>
        <v>1195544.2</v>
      </c>
    </row>
    <row r="137" customFormat="false" ht="12.75" hidden="false" customHeight="false" outlineLevel="0" collapsed="false">
      <c r="A137" s="88"/>
      <c r="B137" s="45" t="s">
        <v>237</v>
      </c>
      <c r="C137" s="46" t="s">
        <v>236</v>
      </c>
      <c r="D137" s="39" t="n">
        <f aca="false">+D139+D140</f>
        <v>1195544.2</v>
      </c>
    </row>
    <row r="138" customFormat="false" ht="12.75" hidden="true" customHeight="false" outlineLevel="0" collapsed="false">
      <c r="B138" s="40" t="s">
        <v>238</v>
      </c>
      <c r="C138" s="58" t="s">
        <v>239</v>
      </c>
      <c r="D138" s="42" t="n">
        <f aca="false">D139+D140</f>
        <v>1195544.2</v>
      </c>
    </row>
    <row r="139" customFormat="false" ht="30" hidden="false" customHeight="true" outlineLevel="0" collapsed="false">
      <c r="A139" s="55" t="n">
        <v>29</v>
      </c>
      <c r="B139" s="35" t="s">
        <v>238</v>
      </c>
      <c r="C139" s="58" t="s">
        <v>240</v>
      </c>
      <c r="D139" s="51" t="n">
        <v>1120692.79</v>
      </c>
    </row>
    <row r="140" customFormat="false" ht="54" hidden="false" customHeight="true" outlineLevel="0" collapsed="false">
      <c r="A140" s="68" t="n">
        <v>28</v>
      </c>
      <c r="B140" s="63" t="s">
        <v>241</v>
      </c>
      <c r="C140" s="50" t="s">
        <v>63</v>
      </c>
      <c r="D140" s="51" t="n">
        <v>74851.41</v>
      </c>
    </row>
    <row r="141" customFormat="false" ht="51" hidden="true" customHeight="false" outlineLevel="0" collapsed="false">
      <c r="B141" s="40" t="s">
        <v>242</v>
      </c>
      <c r="C141" s="58" t="s">
        <v>63</v>
      </c>
      <c r="D141" s="42" t="n">
        <f aca="false">D142</f>
        <v>74851.41</v>
      </c>
    </row>
    <row r="142" customFormat="false" ht="12.75" hidden="true" customHeight="false" outlineLevel="0" collapsed="false">
      <c r="A142" s="55" t="n">
        <v>30</v>
      </c>
      <c r="B142" s="35" t="s">
        <v>243</v>
      </c>
      <c r="C142" s="50" t="s">
        <v>240</v>
      </c>
      <c r="D142" s="51" t="n">
        <v>74851.41</v>
      </c>
    </row>
    <row r="143" customFormat="false" ht="51" hidden="true" customHeight="false" outlineLevel="0" collapsed="false">
      <c r="A143" s="55"/>
      <c r="B143" s="40" t="s">
        <v>244</v>
      </c>
      <c r="C143" s="61" t="s">
        <v>79</v>
      </c>
      <c r="D143" s="42" t="n">
        <f aca="false">D144</f>
        <v>0</v>
      </c>
    </row>
    <row r="144" customFormat="false" ht="12.75" hidden="true" customHeight="false" outlineLevel="0" collapsed="false">
      <c r="A144" s="0" t="n">
        <v>34</v>
      </c>
      <c r="B144" s="35" t="s">
        <v>245</v>
      </c>
      <c r="C144" s="50" t="s">
        <v>206</v>
      </c>
      <c r="D144" s="51"/>
    </row>
    <row r="145" customFormat="false" ht="12.75" hidden="false" customHeight="false" outlineLevel="0" collapsed="false">
      <c r="B145" s="35" t="s">
        <v>243</v>
      </c>
      <c r="C145" s="50" t="s">
        <v>246</v>
      </c>
      <c r="D145" s="79" t="n">
        <v>74851.41</v>
      </c>
    </row>
    <row r="146" customFormat="false" ht="62.25" hidden="false" customHeight="true" outlineLevel="0" collapsed="false">
      <c r="A146" s="91"/>
      <c r="B146" s="45" t="s">
        <v>247</v>
      </c>
      <c r="C146" s="46" t="s">
        <v>248</v>
      </c>
      <c r="D146" s="67" t="n">
        <f aca="false">D147+D148</f>
        <v>4421.5</v>
      </c>
    </row>
    <row r="147" customFormat="false" ht="12.75" hidden="false" customHeight="false" outlineLevel="0" collapsed="false">
      <c r="A147" s="0" t="n">
        <v>28</v>
      </c>
      <c r="B147" s="35" t="s">
        <v>249</v>
      </c>
      <c r="C147" s="50" t="s">
        <v>206</v>
      </c>
      <c r="D147" s="51"/>
    </row>
    <row r="148" customFormat="false" ht="12.75" hidden="false" customHeight="false" outlineLevel="0" collapsed="false">
      <c r="B148" s="40" t="s">
        <v>250</v>
      </c>
      <c r="C148" s="46" t="s">
        <v>66</v>
      </c>
      <c r="D148" s="42" t="n">
        <f aca="false">D149</f>
        <v>4421.5</v>
      </c>
    </row>
    <row r="149" customFormat="false" ht="51" hidden="false" customHeight="false" outlineLevel="0" collapsed="false">
      <c r="A149" s="55" t="n">
        <v>31</v>
      </c>
      <c r="B149" s="35" t="s">
        <v>251</v>
      </c>
      <c r="C149" s="50" t="s">
        <v>68</v>
      </c>
      <c r="D149" s="51" t="n">
        <v>4421.5</v>
      </c>
    </row>
  </sheetData>
  <mergeCells count="4"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4" right="0.309722222222222" top="0.2" bottom="0.2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41"/>
    <col collapsed="false" customWidth="true" hidden="false" outlineLevel="0" max="3" min="3" style="0" width="51.56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1"/>
      <c r="B1" s="2"/>
      <c r="C1" s="2"/>
      <c r="D1" s="3" t="s">
        <v>252</v>
      </c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1"/>
      <c r="B2" s="1"/>
      <c r="C2" s="2"/>
      <c r="D2" s="3" t="s">
        <v>253</v>
      </c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1"/>
      <c r="B3" s="1"/>
      <c r="C3" s="2"/>
      <c r="D3" s="3" t="s">
        <v>254</v>
      </c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A4" s="1"/>
      <c r="B4" s="1"/>
      <c r="C4" s="2"/>
      <c r="D4" s="3"/>
      <c r="F4" s="2"/>
      <c r="G4" s="2"/>
      <c r="H4" s="2"/>
      <c r="I4" s="2"/>
      <c r="J4" s="2"/>
      <c r="K4" s="3"/>
    </row>
    <row r="5" customFormat="false" ht="12.75" hidden="false" customHeight="false" outlineLevel="0" collapsed="false">
      <c r="A5" s="1"/>
      <c r="B5" s="1"/>
      <c r="C5" s="2"/>
      <c r="D5" s="3" t="s">
        <v>28</v>
      </c>
      <c r="F5" s="2"/>
      <c r="G5" s="2"/>
      <c r="H5" s="2"/>
      <c r="I5" s="2"/>
      <c r="J5" s="2"/>
      <c r="K5" s="3"/>
    </row>
    <row r="6" customFormat="false" ht="12.75" hidden="false" customHeight="false" outlineLevel="0" collapsed="false">
      <c r="A6" s="1"/>
      <c r="B6" s="1"/>
      <c r="C6" s="2"/>
      <c r="D6" s="3" t="s">
        <v>253</v>
      </c>
      <c r="F6" s="2"/>
      <c r="G6" s="2"/>
      <c r="H6" s="2"/>
      <c r="I6" s="2"/>
      <c r="J6" s="2"/>
      <c r="K6" s="3"/>
    </row>
    <row r="7" customFormat="false" ht="12.75" hidden="false" customHeight="false" outlineLevel="0" collapsed="false">
      <c r="A7" s="1"/>
      <c r="B7" s="1"/>
      <c r="C7" s="2"/>
      <c r="D7" s="3" t="s">
        <v>3</v>
      </c>
      <c r="E7" s="2"/>
      <c r="F7" s="2"/>
      <c r="G7" s="2"/>
      <c r="H7" s="2"/>
      <c r="I7" s="2"/>
      <c r="J7" s="2"/>
      <c r="K7" s="92"/>
    </row>
    <row r="8" customFormat="false" ht="15.75" hidden="false" customHeight="false" outlineLevel="0" collapsed="false">
      <c r="A8" s="1"/>
      <c r="B8" s="1"/>
      <c r="C8" s="22" t="s">
        <v>255</v>
      </c>
      <c r="D8" s="2"/>
      <c r="E8" s="2"/>
      <c r="F8" s="2"/>
      <c r="G8" s="2"/>
      <c r="H8" s="2"/>
      <c r="I8" s="2"/>
      <c r="J8" s="2"/>
      <c r="K8" s="92"/>
    </row>
    <row r="9" customFormat="false" ht="15.75" hidden="false" customHeight="false" outlineLevel="0" collapsed="false">
      <c r="C9" s="23" t="s">
        <v>256</v>
      </c>
      <c r="E9" s="93"/>
    </row>
    <row r="10" customFormat="false" ht="15.75" hidden="false" customHeight="false" outlineLevel="0" collapsed="false">
      <c r="C10" s="23" t="s">
        <v>257</v>
      </c>
    </row>
    <row r="11" customFormat="false" ht="12.75" hidden="false" customHeight="true" outlineLevel="0" collapsed="false">
      <c r="A11" s="24" t="s">
        <v>34</v>
      </c>
      <c r="B11" s="24" t="s">
        <v>258</v>
      </c>
      <c r="C11" s="24" t="s">
        <v>36</v>
      </c>
      <c r="D11" s="24" t="s">
        <v>37</v>
      </c>
    </row>
    <row r="12" customFormat="false" ht="12.75" hidden="false" customHeight="false" outlineLevel="0" collapsed="false">
      <c r="A12" s="24"/>
      <c r="B12" s="24"/>
      <c r="C12" s="24"/>
      <c r="D12" s="24"/>
    </row>
    <row r="13" customFormat="false" ht="12.75" hidden="false" customHeight="false" outlineLevel="0" collapsed="false">
      <c r="A13" s="25" t="n">
        <v>1</v>
      </c>
      <c r="B13" s="26" t="n">
        <v>2</v>
      </c>
      <c r="C13" s="27" t="n">
        <v>3</v>
      </c>
      <c r="D13" s="28" t="n">
        <v>4</v>
      </c>
    </row>
    <row r="14" customFormat="false" ht="12.75" hidden="false" customHeight="false" outlineLevel="0" collapsed="false">
      <c r="A14" s="29"/>
      <c r="B14" s="31"/>
      <c r="C14" s="31" t="s">
        <v>38</v>
      </c>
      <c r="D14" s="32" t="n">
        <f aca="false">D15+D22+D32+D35+D36+D38+D24+D27+D29</f>
        <v>7623387.9</v>
      </c>
    </row>
    <row r="15" customFormat="false" ht="15" hidden="false" customHeight="false" outlineLevel="0" collapsed="false">
      <c r="A15" s="33"/>
      <c r="B15" s="94" t="s">
        <v>259</v>
      </c>
      <c r="C15" s="95" t="s">
        <v>43</v>
      </c>
      <c r="D15" s="96" t="n">
        <f aca="false">D16+D17+D18+D21+D19+D20</f>
        <v>3725883.8</v>
      </c>
    </row>
    <row r="16" customFormat="false" ht="38.25" hidden="false" customHeight="false" outlineLevel="0" collapsed="false">
      <c r="A16" s="35"/>
      <c r="B16" s="76" t="s">
        <v>260</v>
      </c>
      <c r="C16" s="41" t="s">
        <v>45</v>
      </c>
      <c r="D16" s="62" t="n">
        <v>518436</v>
      </c>
    </row>
    <row r="17" customFormat="false" ht="41.25" hidden="false" customHeight="true" outlineLevel="0" collapsed="false">
      <c r="A17" s="30"/>
      <c r="B17" s="40" t="s">
        <v>261</v>
      </c>
      <c r="C17" s="58" t="s">
        <v>51</v>
      </c>
      <c r="D17" s="62" t="n">
        <v>24000</v>
      </c>
    </row>
    <row r="18" customFormat="false" ht="51" hidden="false" customHeight="false" outlineLevel="0" collapsed="false">
      <c r="A18" s="30"/>
      <c r="B18" s="47" t="s">
        <v>262</v>
      </c>
      <c r="C18" s="48" t="s">
        <v>59</v>
      </c>
      <c r="D18" s="70" t="n">
        <v>3069735.8</v>
      </c>
    </row>
    <row r="19" customFormat="false" ht="12.75" hidden="false" customHeight="false" outlineLevel="0" collapsed="false">
      <c r="A19" s="30"/>
      <c r="B19" s="47" t="s">
        <v>263</v>
      </c>
      <c r="C19" s="58" t="s">
        <v>82</v>
      </c>
      <c r="D19" s="70" t="n">
        <v>54000</v>
      </c>
    </row>
    <row r="20" customFormat="false" ht="12.75" hidden="false" customHeight="false" outlineLevel="0" collapsed="false">
      <c r="A20" s="30"/>
      <c r="B20" s="47" t="s">
        <v>264</v>
      </c>
      <c r="C20" s="58" t="s">
        <v>87</v>
      </c>
      <c r="D20" s="70" t="n">
        <v>10000</v>
      </c>
    </row>
    <row r="21" customFormat="false" ht="12.75" hidden="false" customHeight="false" outlineLevel="0" collapsed="false">
      <c r="A21" s="30"/>
      <c r="B21" s="47" t="s">
        <v>265</v>
      </c>
      <c r="C21" s="58" t="s">
        <v>93</v>
      </c>
      <c r="D21" s="62" t="n">
        <v>49712</v>
      </c>
    </row>
    <row r="22" customFormat="false" ht="15" hidden="false" customHeight="false" outlineLevel="0" collapsed="false">
      <c r="A22" s="35"/>
      <c r="B22" s="97" t="s">
        <v>266</v>
      </c>
      <c r="C22" s="98" t="s">
        <v>106</v>
      </c>
      <c r="D22" s="99" t="n">
        <f aca="false">D23</f>
        <v>249574</v>
      </c>
    </row>
    <row r="23" customFormat="false" ht="12.75" hidden="false" customHeight="false" outlineLevel="0" collapsed="false">
      <c r="A23" s="33"/>
      <c r="B23" s="47" t="s">
        <v>267</v>
      </c>
      <c r="C23" s="58" t="s">
        <v>108</v>
      </c>
      <c r="D23" s="62" t="n">
        <v>249574</v>
      </c>
    </row>
    <row r="24" customFormat="false" ht="30.75" hidden="false" customHeight="true" outlineLevel="0" collapsed="false">
      <c r="A24" s="30"/>
      <c r="B24" s="97" t="s">
        <v>268</v>
      </c>
      <c r="C24" s="100" t="s">
        <v>113</v>
      </c>
      <c r="D24" s="101" t="n">
        <f aca="false">D26+D25</f>
        <v>169243</v>
      </c>
    </row>
    <row r="25" customFormat="false" ht="38.25" hidden="true" customHeight="false" outlineLevel="0" collapsed="false">
      <c r="A25" s="30"/>
      <c r="B25" s="47" t="s">
        <v>269</v>
      </c>
      <c r="C25" s="58" t="s">
        <v>120</v>
      </c>
      <c r="D25" s="62"/>
    </row>
    <row r="26" customFormat="false" ht="12.75" hidden="false" customHeight="false" outlineLevel="0" collapsed="false">
      <c r="A26" s="30"/>
      <c r="B26" s="47" t="s">
        <v>270</v>
      </c>
      <c r="C26" s="58" t="s">
        <v>125</v>
      </c>
      <c r="D26" s="62" t="n">
        <v>169243</v>
      </c>
    </row>
    <row r="27" customFormat="false" ht="15" hidden="false" customHeight="false" outlineLevel="0" collapsed="false">
      <c r="A27" s="30"/>
      <c r="B27" s="97" t="s">
        <v>271</v>
      </c>
      <c r="C27" s="100" t="s">
        <v>147</v>
      </c>
      <c r="D27" s="101" t="n">
        <f aca="false">D28</f>
        <v>234825</v>
      </c>
    </row>
    <row r="28" customFormat="false" ht="25.5" hidden="false" customHeight="false" outlineLevel="0" collapsed="false">
      <c r="A28" s="30"/>
      <c r="B28" s="47" t="s">
        <v>272</v>
      </c>
      <c r="C28" s="58" t="s">
        <v>151</v>
      </c>
      <c r="D28" s="62" t="n">
        <v>234825</v>
      </c>
    </row>
    <row r="29" customFormat="false" ht="15" hidden="false" customHeight="false" outlineLevel="0" collapsed="false">
      <c r="A29" s="30"/>
      <c r="B29" s="97" t="s">
        <v>273</v>
      </c>
      <c r="C29" s="100" t="s">
        <v>158</v>
      </c>
      <c r="D29" s="101" t="n">
        <f aca="false">D30+D31+D33</f>
        <v>1605239.8</v>
      </c>
    </row>
    <row r="30" customFormat="false" ht="12.75" hidden="false" customHeight="false" outlineLevel="0" collapsed="false">
      <c r="A30" s="30"/>
      <c r="B30" s="40" t="s">
        <v>274</v>
      </c>
      <c r="C30" s="61" t="s">
        <v>160</v>
      </c>
      <c r="D30" s="102" t="n">
        <v>824139.8</v>
      </c>
    </row>
    <row r="31" customFormat="false" ht="12.75" hidden="true" customHeight="false" outlineLevel="0" collapsed="false">
      <c r="A31" s="30"/>
      <c r="B31" s="40" t="s">
        <v>275</v>
      </c>
      <c r="C31" s="58" t="s">
        <v>165</v>
      </c>
      <c r="D31" s="62" t="n">
        <v>0</v>
      </c>
    </row>
    <row r="32" customFormat="false" ht="12.75" hidden="false" customHeight="false" outlineLevel="0" collapsed="false">
      <c r="A32" s="30"/>
      <c r="B32" s="40" t="s">
        <v>275</v>
      </c>
      <c r="C32" s="48" t="s">
        <v>165</v>
      </c>
      <c r="D32" s="62" t="n">
        <v>390000</v>
      </c>
    </row>
    <row r="33" customFormat="false" ht="15.75" hidden="false" customHeight="true" outlineLevel="0" collapsed="false">
      <c r="A33" s="35"/>
      <c r="B33" s="40" t="s">
        <v>276</v>
      </c>
      <c r="C33" s="48" t="s">
        <v>171</v>
      </c>
      <c r="D33" s="62" t="n">
        <v>781100</v>
      </c>
    </row>
    <row r="34" customFormat="false" ht="22.5" hidden="false" customHeight="true" outlineLevel="0" collapsed="false">
      <c r="A34" s="30"/>
      <c r="B34" s="97" t="s">
        <v>277</v>
      </c>
      <c r="C34" s="100" t="s">
        <v>182</v>
      </c>
      <c r="D34" s="101" t="n">
        <f aca="false">D35</f>
        <v>41078.1</v>
      </c>
    </row>
    <row r="35" customFormat="false" ht="12.75" hidden="false" customHeight="false" outlineLevel="0" collapsed="false">
      <c r="A35" s="30"/>
      <c r="B35" s="40" t="s">
        <v>278</v>
      </c>
      <c r="C35" s="48" t="s">
        <v>279</v>
      </c>
      <c r="D35" s="62" t="n">
        <v>41078.1</v>
      </c>
    </row>
    <row r="36" customFormat="false" ht="15" hidden="false" customHeight="false" outlineLevel="0" collapsed="false">
      <c r="A36" s="30"/>
      <c r="B36" s="94" t="s">
        <v>280</v>
      </c>
      <c r="C36" s="100" t="s">
        <v>281</v>
      </c>
      <c r="D36" s="101" t="n">
        <f aca="false">D37</f>
        <v>12000</v>
      </c>
    </row>
    <row r="37" customFormat="false" ht="12.75" hidden="false" customHeight="false" outlineLevel="0" collapsed="false">
      <c r="A37" s="30"/>
      <c r="B37" s="40" t="s">
        <v>282</v>
      </c>
      <c r="C37" s="58" t="s">
        <v>283</v>
      </c>
      <c r="D37" s="62" t="n">
        <v>12000</v>
      </c>
    </row>
    <row r="38" customFormat="false" ht="15" hidden="false" customHeight="false" outlineLevel="0" collapsed="false">
      <c r="A38" s="35"/>
      <c r="B38" s="94" t="s">
        <v>284</v>
      </c>
      <c r="C38" s="100" t="s">
        <v>236</v>
      </c>
      <c r="D38" s="101" t="n">
        <f aca="false">D39</f>
        <v>1195544.2</v>
      </c>
    </row>
    <row r="39" customFormat="false" ht="12.75" hidden="false" customHeight="false" outlineLevel="0" collapsed="false">
      <c r="A39" s="103"/>
      <c r="B39" s="40" t="s">
        <v>285</v>
      </c>
      <c r="C39" s="58" t="s">
        <v>286</v>
      </c>
      <c r="D39" s="80" t="n">
        <v>1195544.2</v>
      </c>
    </row>
  </sheetData>
  <mergeCells count="4"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4166666666667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7.28"/>
    <col collapsed="false" customWidth="true" hidden="false" outlineLevel="0" max="2" min="2" style="105" width="3.56"/>
    <col collapsed="false" customWidth="true" hidden="false" outlineLevel="0" max="3" min="3" style="105" width="1.85"/>
    <col collapsed="false" customWidth="true" hidden="false" outlineLevel="0" max="4" min="4" style="105" width="2.28"/>
    <col collapsed="false" customWidth="true" hidden="false" outlineLevel="0" max="5" min="5" style="106" width="5.71"/>
    <col collapsed="false" customWidth="true" hidden="false" outlineLevel="0" max="6" min="6" style="105" width="2.56"/>
    <col collapsed="false" customWidth="true" hidden="false" outlineLevel="0" max="7" min="7" style="105" width="4.14"/>
    <col collapsed="false" customWidth="true" hidden="false" outlineLevel="0" max="8" min="8" style="105" width="3.7"/>
    <col collapsed="false" customWidth="true" hidden="false" outlineLevel="0" max="9" min="9" style="107" width="15.56"/>
    <col collapsed="false" customWidth="false" hidden="false" outlineLevel="0" max="257" min="10" style="105" width="9.14"/>
  </cols>
  <sheetData>
    <row r="1" customFormat="false" ht="15.75" hidden="false" customHeight="true" outlineLevel="0" collapsed="false">
      <c r="A1" s="108" t="s">
        <v>287</v>
      </c>
      <c r="B1" s="108"/>
      <c r="C1" s="108"/>
      <c r="D1" s="108"/>
      <c r="E1" s="108"/>
      <c r="F1" s="108"/>
      <c r="G1" s="108"/>
      <c r="H1" s="108"/>
      <c r="I1" s="10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08" t="s">
        <v>1</v>
      </c>
      <c r="B2" s="108"/>
      <c r="C2" s="108"/>
      <c r="D2" s="108"/>
      <c r="E2" s="108"/>
      <c r="F2" s="108"/>
      <c r="G2" s="108"/>
      <c r="H2" s="108"/>
      <c r="I2" s="10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8" t="s">
        <v>288</v>
      </c>
      <c r="B3" s="108"/>
      <c r="C3" s="108"/>
      <c r="D3" s="108"/>
      <c r="E3" s="108"/>
      <c r="F3" s="108"/>
      <c r="G3" s="108"/>
      <c r="H3" s="108"/>
      <c r="I3" s="10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.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08" t="s">
        <v>289</v>
      </c>
      <c r="B5" s="108"/>
      <c r="C5" s="108"/>
      <c r="D5" s="108"/>
      <c r="E5" s="108"/>
      <c r="F5" s="108"/>
      <c r="G5" s="108"/>
      <c r="H5" s="108"/>
      <c r="I5" s="10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08" t="s">
        <v>1</v>
      </c>
      <c r="B6" s="108"/>
      <c r="C6" s="108"/>
      <c r="D6" s="108"/>
      <c r="E6" s="108"/>
      <c r="F6" s="108"/>
      <c r="G6" s="108"/>
      <c r="H6" s="108"/>
      <c r="I6" s="10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08" t="s">
        <v>290</v>
      </c>
      <c r="B7" s="108"/>
      <c r="C7" s="108"/>
      <c r="D7" s="108"/>
      <c r="E7" s="108"/>
      <c r="F7" s="108"/>
      <c r="G7" s="108"/>
      <c r="H7" s="108"/>
      <c r="I7" s="10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.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15" hidden="false" customHeight="true" outlineLevel="0" collapsed="false">
      <c r="A9" s="110" t="s">
        <v>291</v>
      </c>
      <c r="B9" s="110"/>
      <c r="C9" s="110"/>
      <c r="D9" s="110"/>
      <c r="E9" s="110"/>
      <c r="F9" s="110"/>
      <c r="G9" s="110"/>
      <c r="H9" s="110"/>
      <c r="I9" s="11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05" customFormat="true" ht="13.5" hidden="false" customHeight="true" outlineLevel="0" collapsed="false">
      <c r="A10" s="111" t="s">
        <v>292</v>
      </c>
      <c r="B10" s="111"/>
      <c r="C10" s="111"/>
      <c r="D10" s="111"/>
      <c r="E10" s="111"/>
      <c r="F10" s="111"/>
      <c r="G10" s="111"/>
      <c r="H10" s="111"/>
      <c r="I10" s="111"/>
    </row>
    <row r="11" customFormat="false" ht="12.75" hidden="false" customHeight="true" outlineLevel="0" collapsed="false">
      <c r="A11" s="112" t="s">
        <v>293</v>
      </c>
      <c r="B11" s="113" t="s">
        <v>6</v>
      </c>
      <c r="C11" s="113"/>
      <c r="D11" s="113"/>
      <c r="E11" s="113"/>
      <c r="F11" s="113"/>
      <c r="G11" s="113"/>
      <c r="H11" s="113"/>
      <c r="I11" s="114" t="s">
        <v>294</v>
      </c>
    </row>
    <row r="12" customFormat="false" ht="12.75" hidden="false" customHeight="false" outlineLevel="0" collapsed="false">
      <c r="A12" s="112"/>
      <c r="B12" s="113"/>
      <c r="C12" s="113"/>
      <c r="D12" s="113"/>
      <c r="E12" s="113"/>
      <c r="F12" s="113"/>
      <c r="G12" s="113"/>
      <c r="H12" s="113"/>
      <c r="I12" s="114"/>
    </row>
    <row r="13" customFormat="false" ht="84" hidden="false" customHeight="false" outlineLevel="0" collapsed="false">
      <c r="A13" s="112"/>
      <c r="B13" s="115" t="s">
        <v>295</v>
      </c>
      <c r="C13" s="116" t="s">
        <v>296</v>
      </c>
      <c r="D13" s="116" t="s">
        <v>297</v>
      </c>
      <c r="E13" s="117" t="s">
        <v>298</v>
      </c>
      <c r="F13" s="116" t="s">
        <v>299</v>
      </c>
      <c r="G13" s="116" t="s">
        <v>300</v>
      </c>
      <c r="H13" s="117" t="s">
        <v>301</v>
      </c>
      <c r="I13" s="114"/>
    </row>
    <row r="14" customFormat="false" ht="13.5" hidden="false" customHeight="false" outlineLevel="0" collapsed="false">
      <c r="A14" s="118" t="n">
        <v>1</v>
      </c>
      <c r="B14" s="119" t="s">
        <v>302</v>
      </c>
      <c r="C14" s="119"/>
      <c r="D14" s="119"/>
      <c r="E14" s="119"/>
      <c r="F14" s="119"/>
      <c r="G14" s="119"/>
      <c r="H14" s="119"/>
      <c r="I14" s="120" t="n">
        <v>3</v>
      </c>
    </row>
    <row r="15" customFormat="false" ht="13.5" hidden="false" customHeight="false" outlineLevel="0" collapsed="false">
      <c r="A15" s="121" t="s">
        <v>303</v>
      </c>
      <c r="B15" s="122"/>
      <c r="C15" s="123"/>
      <c r="D15" s="123"/>
      <c r="E15" s="123"/>
      <c r="F15" s="123"/>
      <c r="G15" s="123"/>
      <c r="H15" s="123"/>
      <c r="I15" s="124" t="n">
        <f aca="false">I16+I52</f>
        <v>6994720.15</v>
      </c>
    </row>
    <row r="16" s="129" customFormat="true" ht="12.75" hidden="false" customHeight="false" outlineLevel="0" collapsed="false">
      <c r="A16" s="125" t="s">
        <v>304</v>
      </c>
      <c r="B16" s="126" t="s">
        <v>305</v>
      </c>
      <c r="C16" s="127" t="s">
        <v>306</v>
      </c>
      <c r="D16" s="127" t="s">
        <v>307</v>
      </c>
      <c r="E16" s="127" t="s">
        <v>308</v>
      </c>
      <c r="F16" s="127" t="s">
        <v>307</v>
      </c>
      <c r="G16" s="127" t="s">
        <v>309</v>
      </c>
      <c r="H16" s="127" t="s">
        <v>305</v>
      </c>
      <c r="I16" s="128" t="n">
        <f aca="false">I17+I22+I37+I33+I47+I44</f>
        <v>1166000</v>
      </c>
    </row>
    <row r="17" s="129" customFormat="true" ht="12.75" hidden="false" customHeight="false" outlineLevel="0" collapsed="false">
      <c r="A17" s="130" t="s">
        <v>310</v>
      </c>
      <c r="B17" s="131" t="s">
        <v>305</v>
      </c>
      <c r="C17" s="132" t="s">
        <v>306</v>
      </c>
      <c r="D17" s="132" t="s">
        <v>259</v>
      </c>
      <c r="E17" s="132" t="s">
        <v>308</v>
      </c>
      <c r="F17" s="132" t="s">
        <v>307</v>
      </c>
      <c r="G17" s="132" t="s">
        <v>309</v>
      </c>
      <c r="H17" s="132" t="s">
        <v>305</v>
      </c>
      <c r="I17" s="133" t="n">
        <f aca="false">I18</f>
        <v>500000</v>
      </c>
    </row>
    <row r="18" s="129" customFormat="true" ht="12.75" hidden="false" customHeight="false" outlineLevel="0" collapsed="false">
      <c r="A18" s="134" t="s">
        <v>311</v>
      </c>
      <c r="B18" s="131" t="s">
        <v>305</v>
      </c>
      <c r="C18" s="132" t="s">
        <v>306</v>
      </c>
      <c r="D18" s="132" t="s">
        <v>259</v>
      </c>
      <c r="E18" s="132" t="s">
        <v>312</v>
      </c>
      <c r="F18" s="132" t="s">
        <v>307</v>
      </c>
      <c r="G18" s="132" t="s">
        <v>309</v>
      </c>
      <c r="H18" s="132" t="s">
        <v>313</v>
      </c>
      <c r="I18" s="133" t="n">
        <f aca="false">I19</f>
        <v>500000</v>
      </c>
    </row>
    <row r="19" s="129" customFormat="true" ht="36" hidden="false" customHeight="false" outlineLevel="0" collapsed="false">
      <c r="A19" s="130" t="s">
        <v>314</v>
      </c>
      <c r="B19" s="135" t="s">
        <v>305</v>
      </c>
      <c r="C19" s="136" t="s">
        <v>306</v>
      </c>
      <c r="D19" s="136" t="s">
        <v>259</v>
      </c>
      <c r="E19" s="136" t="s">
        <v>315</v>
      </c>
      <c r="F19" s="136" t="s">
        <v>307</v>
      </c>
      <c r="G19" s="136" t="s">
        <v>309</v>
      </c>
      <c r="H19" s="136" t="s">
        <v>313</v>
      </c>
      <c r="I19" s="133" t="n">
        <f aca="false">I20</f>
        <v>500000</v>
      </c>
    </row>
    <row r="20" customFormat="false" ht="72" hidden="false" customHeight="false" outlineLevel="0" collapsed="false">
      <c r="A20" s="130" t="s">
        <v>316</v>
      </c>
      <c r="B20" s="135" t="s">
        <v>305</v>
      </c>
      <c r="C20" s="136" t="s">
        <v>306</v>
      </c>
      <c r="D20" s="136" t="s">
        <v>259</v>
      </c>
      <c r="E20" s="136" t="s">
        <v>317</v>
      </c>
      <c r="F20" s="136" t="s">
        <v>307</v>
      </c>
      <c r="G20" s="136" t="s">
        <v>309</v>
      </c>
      <c r="H20" s="136" t="s">
        <v>313</v>
      </c>
      <c r="I20" s="133" t="n">
        <f aca="false">I21</f>
        <v>500000</v>
      </c>
    </row>
    <row r="21" customFormat="false" ht="63" hidden="false" customHeight="true" outlineLevel="0" collapsed="false">
      <c r="A21" s="137" t="s">
        <v>316</v>
      </c>
      <c r="B21" s="138" t="s">
        <v>318</v>
      </c>
      <c r="C21" s="139" t="s">
        <v>306</v>
      </c>
      <c r="D21" s="139" t="s">
        <v>259</v>
      </c>
      <c r="E21" s="139" t="s">
        <v>317</v>
      </c>
      <c r="F21" s="139" t="s">
        <v>259</v>
      </c>
      <c r="G21" s="139" t="s">
        <v>309</v>
      </c>
      <c r="H21" s="139" t="s">
        <v>313</v>
      </c>
      <c r="I21" s="140" t="n">
        <v>500000</v>
      </c>
    </row>
    <row r="22" s="129" customFormat="true" ht="12.75" hidden="false" customHeight="false" outlineLevel="0" collapsed="false">
      <c r="A22" s="134" t="s">
        <v>319</v>
      </c>
      <c r="B22" s="135" t="s">
        <v>305</v>
      </c>
      <c r="C22" s="136" t="s">
        <v>306</v>
      </c>
      <c r="D22" s="136" t="s">
        <v>320</v>
      </c>
      <c r="E22" s="141" t="s">
        <v>308</v>
      </c>
      <c r="F22" s="136" t="s">
        <v>307</v>
      </c>
      <c r="G22" s="136" t="s">
        <v>309</v>
      </c>
      <c r="H22" s="136" t="s">
        <v>305</v>
      </c>
      <c r="I22" s="133" t="n">
        <f aca="false">I23+I26</f>
        <v>71000</v>
      </c>
    </row>
    <row r="23" s="129" customFormat="true" ht="12.75" hidden="false" customHeight="false" outlineLevel="0" collapsed="false">
      <c r="A23" s="134" t="s">
        <v>321</v>
      </c>
      <c r="B23" s="135" t="s">
        <v>305</v>
      </c>
      <c r="C23" s="136" t="s">
        <v>306</v>
      </c>
      <c r="D23" s="136" t="s">
        <v>320</v>
      </c>
      <c r="E23" s="141" t="s">
        <v>322</v>
      </c>
      <c r="F23" s="136" t="s">
        <v>307</v>
      </c>
      <c r="G23" s="136" t="s">
        <v>309</v>
      </c>
      <c r="H23" s="136" t="s">
        <v>313</v>
      </c>
      <c r="I23" s="133" t="n">
        <f aca="false">I24</f>
        <v>34000</v>
      </c>
    </row>
    <row r="24" s="129" customFormat="true" ht="36" hidden="false" customHeight="false" outlineLevel="0" collapsed="false">
      <c r="A24" s="134" t="s">
        <v>323</v>
      </c>
      <c r="B24" s="135" t="s">
        <v>305</v>
      </c>
      <c r="C24" s="136" t="s">
        <v>306</v>
      </c>
      <c r="D24" s="136" t="s">
        <v>320</v>
      </c>
      <c r="E24" s="141" t="s">
        <v>324</v>
      </c>
      <c r="F24" s="136" t="s">
        <v>307</v>
      </c>
      <c r="G24" s="136" t="s">
        <v>309</v>
      </c>
      <c r="H24" s="136" t="s">
        <v>313</v>
      </c>
      <c r="I24" s="133" t="n">
        <f aca="false">I25</f>
        <v>34000</v>
      </c>
    </row>
    <row r="25" s="129" customFormat="true" ht="36" hidden="false" customHeight="false" outlineLevel="0" collapsed="false">
      <c r="A25" s="142" t="s">
        <v>323</v>
      </c>
      <c r="B25" s="138" t="s">
        <v>318</v>
      </c>
      <c r="C25" s="139" t="s">
        <v>306</v>
      </c>
      <c r="D25" s="139" t="s">
        <v>320</v>
      </c>
      <c r="E25" s="143" t="s">
        <v>324</v>
      </c>
      <c r="F25" s="139" t="s">
        <v>280</v>
      </c>
      <c r="G25" s="139" t="s">
        <v>309</v>
      </c>
      <c r="H25" s="139" t="s">
        <v>313</v>
      </c>
      <c r="I25" s="140" t="n">
        <v>34000</v>
      </c>
    </row>
    <row r="26" s="129" customFormat="true" ht="12.75" hidden="false" customHeight="false" outlineLevel="0" collapsed="false">
      <c r="A26" s="134" t="s">
        <v>325</v>
      </c>
      <c r="B26" s="135" t="s">
        <v>305</v>
      </c>
      <c r="C26" s="136" t="s">
        <v>306</v>
      </c>
      <c r="D26" s="136" t="s">
        <v>320</v>
      </c>
      <c r="E26" s="141" t="s">
        <v>326</v>
      </c>
      <c r="F26" s="136" t="s">
        <v>307</v>
      </c>
      <c r="G26" s="136" t="s">
        <v>309</v>
      </c>
      <c r="H26" s="136" t="s">
        <v>313</v>
      </c>
      <c r="I26" s="133" t="n">
        <f aca="false">I30+I27</f>
        <v>37000</v>
      </c>
    </row>
    <row r="27" s="129" customFormat="true" ht="24" hidden="false" customHeight="false" outlineLevel="0" collapsed="false">
      <c r="A27" s="134" t="s">
        <v>327</v>
      </c>
      <c r="B27" s="135" t="s">
        <v>305</v>
      </c>
      <c r="C27" s="136" t="s">
        <v>306</v>
      </c>
      <c r="D27" s="136" t="s">
        <v>320</v>
      </c>
      <c r="E27" s="141" t="s">
        <v>328</v>
      </c>
      <c r="F27" s="136" t="s">
        <v>307</v>
      </c>
      <c r="G27" s="136" t="s">
        <v>309</v>
      </c>
      <c r="H27" s="136" t="s">
        <v>313</v>
      </c>
      <c r="I27" s="133" t="n">
        <f aca="false">I28</f>
        <v>37000</v>
      </c>
    </row>
    <row r="28" s="129" customFormat="true" ht="48" hidden="false" customHeight="false" outlineLevel="0" collapsed="false">
      <c r="A28" s="134" t="s">
        <v>329</v>
      </c>
      <c r="B28" s="135" t="s">
        <v>305</v>
      </c>
      <c r="C28" s="136" t="s">
        <v>306</v>
      </c>
      <c r="D28" s="136" t="s">
        <v>320</v>
      </c>
      <c r="E28" s="141" t="s">
        <v>330</v>
      </c>
      <c r="F28" s="136" t="s">
        <v>307</v>
      </c>
      <c r="G28" s="136" t="s">
        <v>309</v>
      </c>
      <c r="H28" s="136" t="s">
        <v>313</v>
      </c>
      <c r="I28" s="133" t="n">
        <f aca="false">I29</f>
        <v>37000</v>
      </c>
    </row>
    <row r="29" s="129" customFormat="true" ht="48" hidden="false" customHeight="false" outlineLevel="0" collapsed="false">
      <c r="A29" s="142" t="s">
        <v>329</v>
      </c>
      <c r="B29" s="138" t="s">
        <v>318</v>
      </c>
      <c r="C29" s="139" t="s">
        <v>306</v>
      </c>
      <c r="D29" s="139" t="s">
        <v>320</v>
      </c>
      <c r="E29" s="143" t="s">
        <v>330</v>
      </c>
      <c r="F29" s="139" t="s">
        <v>280</v>
      </c>
      <c r="G29" s="139" t="s">
        <v>309</v>
      </c>
      <c r="H29" s="139" t="s">
        <v>313</v>
      </c>
      <c r="I29" s="140" t="n">
        <v>37000</v>
      </c>
    </row>
    <row r="30" s="129" customFormat="true" ht="24" hidden="true" customHeight="false" outlineLevel="0" collapsed="false">
      <c r="A30" s="134" t="s">
        <v>331</v>
      </c>
      <c r="B30" s="135" t="s">
        <v>305</v>
      </c>
      <c r="C30" s="136" t="s">
        <v>306</v>
      </c>
      <c r="D30" s="136" t="s">
        <v>320</v>
      </c>
      <c r="E30" s="141" t="s">
        <v>332</v>
      </c>
      <c r="F30" s="136" t="s">
        <v>307</v>
      </c>
      <c r="G30" s="136" t="s">
        <v>309</v>
      </c>
      <c r="H30" s="136" t="s">
        <v>313</v>
      </c>
      <c r="I30" s="133" t="n">
        <f aca="false">I31</f>
        <v>0</v>
      </c>
    </row>
    <row r="31" s="129" customFormat="true" ht="48" hidden="true" customHeight="false" outlineLevel="0" collapsed="false">
      <c r="A31" s="134" t="s">
        <v>333</v>
      </c>
      <c r="B31" s="135" t="s">
        <v>305</v>
      </c>
      <c r="C31" s="136" t="s">
        <v>306</v>
      </c>
      <c r="D31" s="136" t="s">
        <v>320</v>
      </c>
      <c r="E31" s="141" t="s">
        <v>334</v>
      </c>
      <c r="F31" s="136" t="s">
        <v>307</v>
      </c>
      <c r="G31" s="136" t="s">
        <v>309</v>
      </c>
      <c r="H31" s="136" t="s">
        <v>313</v>
      </c>
      <c r="I31" s="133" t="n">
        <f aca="false">I32</f>
        <v>0</v>
      </c>
    </row>
    <row r="32" customFormat="false" ht="48" hidden="true" customHeight="false" outlineLevel="0" collapsed="false">
      <c r="A32" s="142" t="s">
        <v>333</v>
      </c>
      <c r="B32" s="138" t="s">
        <v>318</v>
      </c>
      <c r="C32" s="139" t="s">
        <v>306</v>
      </c>
      <c r="D32" s="139" t="s">
        <v>320</v>
      </c>
      <c r="E32" s="143" t="s">
        <v>334</v>
      </c>
      <c r="F32" s="139" t="s">
        <v>280</v>
      </c>
      <c r="G32" s="139" t="s">
        <v>309</v>
      </c>
      <c r="H32" s="139" t="s">
        <v>313</v>
      </c>
      <c r="I32" s="140" t="n">
        <v>0</v>
      </c>
    </row>
    <row r="33" customFormat="false" ht="12.75" hidden="false" customHeight="false" outlineLevel="0" collapsed="false">
      <c r="A33" s="134" t="s">
        <v>335</v>
      </c>
      <c r="B33" s="135" t="s">
        <v>305</v>
      </c>
      <c r="C33" s="136" t="s">
        <v>306</v>
      </c>
      <c r="D33" s="136" t="s">
        <v>336</v>
      </c>
      <c r="E33" s="141" t="s">
        <v>308</v>
      </c>
      <c r="F33" s="136" t="s">
        <v>307</v>
      </c>
      <c r="G33" s="136" t="s">
        <v>309</v>
      </c>
      <c r="H33" s="136" t="s">
        <v>313</v>
      </c>
      <c r="I33" s="133" t="n">
        <f aca="false">I34</f>
        <v>20000</v>
      </c>
    </row>
    <row r="34" customFormat="false" ht="36" hidden="false" customHeight="false" outlineLevel="0" collapsed="false">
      <c r="A34" s="134" t="s">
        <v>337</v>
      </c>
      <c r="B34" s="135" t="s">
        <v>305</v>
      </c>
      <c r="C34" s="136" t="s">
        <v>306</v>
      </c>
      <c r="D34" s="136" t="s">
        <v>336</v>
      </c>
      <c r="E34" s="141" t="s">
        <v>338</v>
      </c>
      <c r="F34" s="136" t="s">
        <v>307</v>
      </c>
      <c r="G34" s="136" t="s">
        <v>309</v>
      </c>
      <c r="H34" s="136" t="s">
        <v>313</v>
      </c>
      <c r="I34" s="133" t="n">
        <f aca="false">I35</f>
        <v>20000</v>
      </c>
    </row>
    <row r="35" customFormat="false" ht="48" hidden="false" customHeight="false" outlineLevel="0" collapsed="false">
      <c r="A35" s="134" t="s">
        <v>339</v>
      </c>
      <c r="B35" s="135" t="s">
        <v>305</v>
      </c>
      <c r="C35" s="136" t="s">
        <v>306</v>
      </c>
      <c r="D35" s="136" t="s">
        <v>336</v>
      </c>
      <c r="E35" s="141" t="s">
        <v>340</v>
      </c>
      <c r="F35" s="136" t="s">
        <v>307</v>
      </c>
      <c r="G35" s="136" t="s">
        <v>309</v>
      </c>
      <c r="H35" s="136" t="s">
        <v>313</v>
      </c>
      <c r="I35" s="133" t="n">
        <f aca="false">I36</f>
        <v>20000</v>
      </c>
    </row>
    <row r="36" customFormat="false" ht="48" hidden="false" customHeight="false" outlineLevel="0" collapsed="false">
      <c r="A36" s="142" t="s">
        <v>339</v>
      </c>
      <c r="B36" s="138" t="s">
        <v>39</v>
      </c>
      <c r="C36" s="139" t="s">
        <v>306</v>
      </c>
      <c r="D36" s="139" t="s">
        <v>336</v>
      </c>
      <c r="E36" s="143" t="s">
        <v>340</v>
      </c>
      <c r="F36" s="139" t="s">
        <v>259</v>
      </c>
      <c r="G36" s="139" t="s">
        <v>309</v>
      </c>
      <c r="H36" s="139" t="s">
        <v>313</v>
      </c>
      <c r="I36" s="140" t="n">
        <v>20000</v>
      </c>
    </row>
    <row r="37" s="129" customFormat="true" ht="28.5" hidden="false" customHeight="true" outlineLevel="0" collapsed="false">
      <c r="A37" s="134" t="s">
        <v>341</v>
      </c>
      <c r="B37" s="135" t="s">
        <v>305</v>
      </c>
      <c r="C37" s="136" t="s">
        <v>306</v>
      </c>
      <c r="D37" s="136" t="s">
        <v>284</v>
      </c>
      <c r="E37" s="141" t="s">
        <v>308</v>
      </c>
      <c r="F37" s="136" t="s">
        <v>307</v>
      </c>
      <c r="G37" s="136" t="s">
        <v>309</v>
      </c>
      <c r="H37" s="136" t="s">
        <v>305</v>
      </c>
      <c r="I37" s="133" t="n">
        <f aca="false">I38</f>
        <v>575000</v>
      </c>
    </row>
    <row r="38" s="129" customFormat="true" ht="60" hidden="false" customHeight="false" outlineLevel="0" collapsed="false">
      <c r="A38" s="134" t="s">
        <v>342</v>
      </c>
      <c r="B38" s="135" t="s">
        <v>305</v>
      </c>
      <c r="C38" s="136" t="s">
        <v>306</v>
      </c>
      <c r="D38" s="136" t="s">
        <v>284</v>
      </c>
      <c r="E38" s="141" t="s">
        <v>343</v>
      </c>
      <c r="F38" s="136" t="s">
        <v>307</v>
      </c>
      <c r="G38" s="136" t="s">
        <v>309</v>
      </c>
      <c r="H38" s="136" t="s">
        <v>344</v>
      </c>
      <c r="I38" s="133" t="n">
        <f aca="false">I39+I41</f>
        <v>575000</v>
      </c>
    </row>
    <row r="39" s="129" customFormat="true" ht="49.5" hidden="false" customHeight="true" outlineLevel="0" collapsed="false">
      <c r="A39" s="134" t="s">
        <v>345</v>
      </c>
      <c r="B39" s="135" t="s">
        <v>305</v>
      </c>
      <c r="C39" s="136" t="s">
        <v>306</v>
      </c>
      <c r="D39" s="136" t="s">
        <v>284</v>
      </c>
      <c r="E39" s="141" t="s">
        <v>346</v>
      </c>
      <c r="F39" s="136" t="s">
        <v>307</v>
      </c>
      <c r="G39" s="136" t="s">
        <v>309</v>
      </c>
      <c r="H39" s="136" t="s">
        <v>344</v>
      </c>
      <c r="I39" s="133" t="n">
        <f aca="false">I40</f>
        <v>125000</v>
      </c>
    </row>
    <row r="40" s="129" customFormat="true" ht="48" hidden="false" customHeight="false" outlineLevel="0" collapsed="false">
      <c r="A40" s="142" t="s">
        <v>345</v>
      </c>
      <c r="B40" s="138" t="s">
        <v>39</v>
      </c>
      <c r="C40" s="139" t="s">
        <v>306</v>
      </c>
      <c r="D40" s="139" t="s">
        <v>284</v>
      </c>
      <c r="E40" s="143" t="s">
        <v>347</v>
      </c>
      <c r="F40" s="139" t="s">
        <v>280</v>
      </c>
      <c r="G40" s="139" t="s">
        <v>309</v>
      </c>
      <c r="H40" s="139" t="s">
        <v>344</v>
      </c>
      <c r="I40" s="140" t="n">
        <v>125000</v>
      </c>
    </row>
    <row r="41" s="129" customFormat="true" ht="47.25" hidden="false" customHeight="true" outlineLevel="0" collapsed="false">
      <c r="A41" s="134" t="s">
        <v>348</v>
      </c>
      <c r="B41" s="135" t="s">
        <v>305</v>
      </c>
      <c r="C41" s="136" t="s">
        <v>306</v>
      </c>
      <c r="D41" s="136" t="s">
        <v>284</v>
      </c>
      <c r="E41" s="141" t="s">
        <v>349</v>
      </c>
      <c r="F41" s="136" t="s">
        <v>307</v>
      </c>
      <c r="G41" s="136" t="s">
        <v>309</v>
      </c>
      <c r="H41" s="136" t="s">
        <v>344</v>
      </c>
      <c r="I41" s="133" t="n">
        <f aca="false">I42</f>
        <v>450000</v>
      </c>
    </row>
    <row r="42" s="129" customFormat="true" ht="48" hidden="false" customHeight="false" outlineLevel="0" collapsed="false">
      <c r="A42" s="134" t="s">
        <v>350</v>
      </c>
      <c r="B42" s="135" t="s">
        <v>305</v>
      </c>
      <c r="C42" s="136" t="s">
        <v>306</v>
      </c>
      <c r="D42" s="136" t="s">
        <v>284</v>
      </c>
      <c r="E42" s="141" t="s">
        <v>351</v>
      </c>
      <c r="F42" s="136" t="s">
        <v>307</v>
      </c>
      <c r="G42" s="136" t="s">
        <v>309</v>
      </c>
      <c r="H42" s="136" t="s">
        <v>344</v>
      </c>
      <c r="I42" s="133" t="n">
        <f aca="false">I43</f>
        <v>450000</v>
      </c>
    </row>
    <row r="43" s="129" customFormat="true" ht="36" hidden="false" customHeight="false" outlineLevel="0" collapsed="false">
      <c r="A43" s="142" t="s">
        <v>352</v>
      </c>
      <c r="B43" s="138" t="s">
        <v>39</v>
      </c>
      <c r="C43" s="139" t="s">
        <v>306</v>
      </c>
      <c r="D43" s="139" t="s">
        <v>284</v>
      </c>
      <c r="E43" s="143" t="s">
        <v>351</v>
      </c>
      <c r="F43" s="139" t="s">
        <v>280</v>
      </c>
      <c r="G43" s="139" t="s">
        <v>309</v>
      </c>
      <c r="H43" s="139" t="s">
        <v>344</v>
      </c>
      <c r="I43" s="140" t="n">
        <v>450000</v>
      </c>
    </row>
    <row r="44" s="129" customFormat="true" ht="24" hidden="true" customHeight="false" outlineLevel="0" collapsed="false">
      <c r="A44" s="134" t="s">
        <v>353</v>
      </c>
      <c r="B44" s="135" t="s">
        <v>305</v>
      </c>
      <c r="C44" s="136" t="s">
        <v>306</v>
      </c>
      <c r="D44" s="136" t="s">
        <v>354</v>
      </c>
      <c r="E44" s="141" t="s">
        <v>308</v>
      </c>
      <c r="F44" s="136" t="s">
        <v>307</v>
      </c>
      <c r="G44" s="136" t="s">
        <v>309</v>
      </c>
      <c r="H44" s="136" t="s">
        <v>305</v>
      </c>
      <c r="I44" s="133" t="n">
        <f aca="false">I45</f>
        <v>0</v>
      </c>
    </row>
    <row r="45" s="129" customFormat="true" ht="24" hidden="true" customHeight="false" outlineLevel="0" collapsed="false">
      <c r="A45" s="130" t="s">
        <v>355</v>
      </c>
      <c r="B45" s="135" t="s">
        <v>305</v>
      </c>
      <c r="C45" s="136" t="s">
        <v>306</v>
      </c>
      <c r="D45" s="136" t="s">
        <v>354</v>
      </c>
      <c r="E45" s="141" t="s">
        <v>322</v>
      </c>
      <c r="F45" s="136" t="s">
        <v>307</v>
      </c>
      <c r="G45" s="136" t="s">
        <v>309</v>
      </c>
      <c r="H45" s="136" t="s">
        <v>356</v>
      </c>
      <c r="I45" s="133" t="n">
        <f aca="false">I46</f>
        <v>0</v>
      </c>
    </row>
    <row r="46" s="129" customFormat="true" ht="24" hidden="true" customHeight="false" outlineLevel="0" collapsed="false">
      <c r="A46" s="137" t="s">
        <v>355</v>
      </c>
      <c r="B46" s="138" t="s">
        <v>357</v>
      </c>
      <c r="C46" s="139" t="s">
        <v>306</v>
      </c>
      <c r="D46" s="139" t="s">
        <v>354</v>
      </c>
      <c r="E46" s="143" t="s">
        <v>358</v>
      </c>
      <c r="F46" s="139" t="s">
        <v>280</v>
      </c>
      <c r="G46" s="139" t="s">
        <v>359</v>
      </c>
      <c r="H46" s="139" t="s">
        <v>356</v>
      </c>
      <c r="I46" s="140"/>
    </row>
    <row r="47" s="129" customFormat="true" ht="24" hidden="true" customHeight="false" outlineLevel="0" collapsed="false">
      <c r="A47" s="134" t="s">
        <v>360</v>
      </c>
      <c r="B47" s="135" t="s">
        <v>305</v>
      </c>
      <c r="C47" s="136" t="s">
        <v>306</v>
      </c>
      <c r="D47" s="136" t="s">
        <v>361</v>
      </c>
      <c r="E47" s="141" t="s">
        <v>308</v>
      </c>
      <c r="F47" s="136" t="s">
        <v>307</v>
      </c>
      <c r="G47" s="136" t="s">
        <v>309</v>
      </c>
      <c r="H47" s="136" t="s">
        <v>362</v>
      </c>
      <c r="I47" s="133" t="n">
        <f aca="false">I48</f>
        <v>0</v>
      </c>
    </row>
    <row r="48" s="129" customFormat="true" ht="60" hidden="true" customHeight="false" outlineLevel="0" collapsed="false">
      <c r="A48" s="134" t="s">
        <v>363</v>
      </c>
      <c r="B48" s="135" t="s">
        <v>305</v>
      </c>
      <c r="C48" s="136" t="s">
        <v>306</v>
      </c>
      <c r="D48" s="136" t="s">
        <v>361</v>
      </c>
      <c r="E48" s="141" t="s">
        <v>326</v>
      </c>
      <c r="F48" s="136" t="s">
        <v>307</v>
      </c>
      <c r="G48" s="136" t="s">
        <v>309</v>
      </c>
      <c r="H48" s="136" t="s">
        <v>362</v>
      </c>
      <c r="I48" s="133" t="n">
        <f aca="false">I49</f>
        <v>0</v>
      </c>
    </row>
    <row r="49" s="129" customFormat="true" ht="24" hidden="true" customHeight="false" outlineLevel="0" collapsed="false">
      <c r="A49" s="134" t="s">
        <v>364</v>
      </c>
      <c r="B49" s="135" t="s">
        <v>305</v>
      </c>
      <c r="C49" s="136" t="s">
        <v>306</v>
      </c>
      <c r="D49" s="136" t="s">
        <v>361</v>
      </c>
      <c r="E49" s="141" t="s">
        <v>328</v>
      </c>
      <c r="F49" s="136" t="s">
        <v>307</v>
      </c>
      <c r="G49" s="136" t="s">
        <v>309</v>
      </c>
      <c r="H49" s="136" t="s">
        <v>362</v>
      </c>
      <c r="I49" s="133" t="n">
        <f aca="false">I50</f>
        <v>0</v>
      </c>
    </row>
    <row r="50" s="129" customFormat="true" ht="36" hidden="true" customHeight="false" outlineLevel="0" collapsed="false">
      <c r="A50" s="134" t="s">
        <v>365</v>
      </c>
      <c r="B50" s="135" t="s">
        <v>305</v>
      </c>
      <c r="C50" s="136" t="s">
        <v>306</v>
      </c>
      <c r="D50" s="136" t="s">
        <v>361</v>
      </c>
      <c r="E50" s="141" t="s">
        <v>366</v>
      </c>
      <c r="F50" s="136" t="s">
        <v>307</v>
      </c>
      <c r="G50" s="136" t="s">
        <v>309</v>
      </c>
      <c r="H50" s="136" t="s">
        <v>362</v>
      </c>
      <c r="I50" s="133" t="n">
        <v>0</v>
      </c>
    </row>
    <row r="51" s="129" customFormat="true" ht="24" hidden="true" customHeight="false" outlineLevel="0" collapsed="false">
      <c r="A51" s="142" t="s">
        <v>365</v>
      </c>
      <c r="B51" s="138" t="s">
        <v>357</v>
      </c>
      <c r="C51" s="139" t="s">
        <v>306</v>
      </c>
      <c r="D51" s="139" t="s">
        <v>361</v>
      </c>
      <c r="E51" s="143" t="s">
        <v>366</v>
      </c>
      <c r="F51" s="139" t="s">
        <v>280</v>
      </c>
      <c r="G51" s="139" t="s">
        <v>309</v>
      </c>
      <c r="H51" s="139" t="s">
        <v>362</v>
      </c>
      <c r="I51" s="140" t="n">
        <v>0</v>
      </c>
    </row>
    <row r="52" s="129" customFormat="true" ht="12.75" hidden="false" customHeight="false" outlineLevel="0" collapsed="false">
      <c r="A52" s="134" t="s">
        <v>367</v>
      </c>
      <c r="B52" s="135" t="s">
        <v>305</v>
      </c>
      <c r="C52" s="136" t="s">
        <v>302</v>
      </c>
      <c r="D52" s="136" t="s">
        <v>307</v>
      </c>
      <c r="E52" s="141" t="s">
        <v>308</v>
      </c>
      <c r="F52" s="136" t="s">
        <v>307</v>
      </c>
      <c r="G52" s="136" t="s">
        <v>309</v>
      </c>
      <c r="H52" s="136" t="s">
        <v>305</v>
      </c>
      <c r="I52" s="133" t="n">
        <f aca="false">I53+I72</f>
        <v>5828720.15</v>
      </c>
    </row>
    <row r="53" customFormat="false" ht="24" hidden="false" customHeight="false" outlineLevel="0" collapsed="false">
      <c r="A53" s="134" t="s">
        <v>368</v>
      </c>
      <c r="B53" s="135" t="s">
        <v>305</v>
      </c>
      <c r="C53" s="136" t="s">
        <v>302</v>
      </c>
      <c r="D53" s="136" t="s">
        <v>266</v>
      </c>
      <c r="E53" s="141" t="s">
        <v>308</v>
      </c>
      <c r="F53" s="136" t="s">
        <v>307</v>
      </c>
      <c r="G53" s="136" t="s">
        <v>309</v>
      </c>
      <c r="H53" s="136" t="s">
        <v>305</v>
      </c>
      <c r="I53" s="133" t="n">
        <f aca="false">I54+I57+I60</f>
        <v>5843248.1</v>
      </c>
    </row>
    <row r="54" s="129" customFormat="true" ht="24" hidden="false" customHeight="false" outlineLevel="0" collapsed="false">
      <c r="A54" s="134" t="s">
        <v>369</v>
      </c>
      <c r="B54" s="135" t="s">
        <v>305</v>
      </c>
      <c r="C54" s="136" t="s">
        <v>302</v>
      </c>
      <c r="D54" s="136" t="s">
        <v>266</v>
      </c>
      <c r="E54" s="141" t="s">
        <v>322</v>
      </c>
      <c r="F54" s="136" t="s">
        <v>307</v>
      </c>
      <c r="G54" s="136" t="s">
        <v>309</v>
      </c>
      <c r="H54" s="136" t="s">
        <v>370</v>
      </c>
      <c r="I54" s="133" t="n">
        <f aca="false">I55</f>
        <v>2400400</v>
      </c>
    </row>
    <row r="55" customFormat="false" ht="12.75" hidden="false" customHeight="false" outlineLevel="0" collapsed="false">
      <c r="A55" s="144" t="s">
        <v>371</v>
      </c>
      <c r="B55" s="135" t="s">
        <v>305</v>
      </c>
      <c r="C55" s="136" t="s">
        <v>302</v>
      </c>
      <c r="D55" s="136" t="s">
        <v>266</v>
      </c>
      <c r="E55" s="141" t="s">
        <v>372</v>
      </c>
      <c r="F55" s="136" t="s">
        <v>307</v>
      </c>
      <c r="G55" s="136" t="s">
        <v>309</v>
      </c>
      <c r="H55" s="136" t="s">
        <v>370</v>
      </c>
      <c r="I55" s="133" t="n">
        <f aca="false">I56</f>
        <v>2400400</v>
      </c>
    </row>
    <row r="56" customFormat="false" ht="12.75" hidden="false" customHeight="false" outlineLevel="0" collapsed="false">
      <c r="A56" s="142" t="s">
        <v>373</v>
      </c>
      <c r="B56" s="138" t="s">
        <v>357</v>
      </c>
      <c r="C56" s="139" t="s">
        <v>302</v>
      </c>
      <c r="D56" s="139" t="s">
        <v>266</v>
      </c>
      <c r="E56" s="143" t="s">
        <v>372</v>
      </c>
      <c r="F56" s="139" t="s">
        <v>280</v>
      </c>
      <c r="G56" s="139" t="s">
        <v>309</v>
      </c>
      <c r="H56" s="139" t="s">
        <v>370</v>
      </c>
      <c r="I56" s="140" t="n">
        <v>2400400</v>
      </c>
    </row>
    <row r="57" customFormat="false" ht="24" hidden="false" customHeight="false" outlineLevel="0" collapsed="false">
      <c r="A57" s="134" t="s">
        <v>374</v>
      </c>
      <c r="B57" s="135" t="s">
        <v>305</v>
      </c>
      <c r="C57" s="136" t="s">
        <v>302</v>
      </c>
      <c r="D57" s="136" t="s">
        <v>266</v>
      </c>
      <c r="E57" s="141" t="s">
        <v>308</v>
      </c>
      <c r="F57" s="136" t="s">
        <v>307</v>
      </c>
      <c r="G57" s="136" t="s">
        <v>309</v>
      </c>
      <c r="H57" s="136" t="s">
        <v>370</v>
      </c>
      <c r="I57" s="133" t="n">
        <f aca="false">I58</f>
        <v>249574</v>
      </c>
    </row>
    <row r="58" customFormat="false" ht="24" hidden="false" customHeight="false" outlineLevel="0" collapsed="false">
      <c r="A58" s="134" t="s">
        <v>375</v>
      </c>
      <c r="B58" s="135" t="s">
        <v>305</v>
      </c>
      <c r="C58" s="136" t="s">
        <v>302</v>
      </c>
      <c r="D58" s="136" t="s">
        <v>266</v>
      </c>
      <c r="E58" s="141" t="s">
        <v>376</v>
      </c>
      <c r="F58" s="136" t="s">
        <v>307</v>
      </c>
      <c r="G58" s="136" t="s">
        <v>309</v>
      </c>
      <c r="H58" s="136" t="s">
        <v>370</v>
      </c>
      <c r="I58" s="133" t="n">
        <f aca="false">I59</f>
        <v>249574</v>
      </c>
    </row>
    <row r="59" customFormat="false" ht="24" hidden="false" customHeight="false" outlineLevel="0" collapsed="false">
      <c r="A59" s="142" t="s">
        <v>377</v>
      </c>
      <c r="B59" s="138" t="s">
        <v>39</v>
      </c>
      <c r="C59" s="139" t="s">
        <v>302</v>
      </c>
      <c r="D59" s="139" t="s">
        <v>266</v>
      </c>
      <c r="E59" s="143" t="s">
        <v>376</v>
      </c>
      <c r="F59" s="139" t="s">
        <v>280</v>
      </c>
      <c r="G59" s="139" t="s">
        <v>309</v>
      </c>
      <c r="H59" s="139" t="s">
        <v>370</v>
      </c>
      <c r="I59" s="140" t="n">
        <v>249574</v>
      </c>
    </row>
    <row r="60" customFormat="false" ht="12.75" hidden="false" customHeight="false" outlineLevel="0" collapsed="false">
      <c r="A60" s="144" t="s">
        <v>74</v>
      </c>
      <c r="B60" s="145" t="s">
        <v>305</v>
      </c>
      <c r="C60" s="146" t="s">
        <v>302</v>
      </c>
      <c r="D60" s="146" t="s">
        <v>266</v>
      </c>
      <c r="E60" s="147" t="s">
        <v>338</v>
      </c>
      <c r="F60" s="146" t="s">
        <v>307</v>
      </c>
      <c r="G60" s="146" t="s">
        <v>309</v>
      </c>
      <c r="H60" s="146" t="s">
        <v>370</v>
      </c>
      <c r="I60" s="148" t="n">
        <f aca="false">I61</f>
        <v>3193274.1</v>
      </c>
    </row>
    <row r="61" customFormat="false" ht="12.75" hidden="false" customHeight="false" outlineLevel="0" collapsed="false">
      <c r="A61" s="134" t="s">
        <v>378</v>
      </c>
      <c r="B61" s="149" t="s">
        <v>305</v>
      </c>
      <c r="C61" s="150" t="s">
        <v>302</v>
      </c>
      <c r="D61" s="150" t="s">
        <v>266</v>
      </c>
      <c r="E61" s="151" t="s">
        <v>379</v>
      </c>
      <c r="F61" s="150" t="s">
        <v>307</v>
      </c>
      <c r="G61" s="150" t="s">
        <v>309</v>
      </c>
      <c r="H61" s="150" t="s">
        <v>370</v>
      </c>
      <c r="I61" s="152" t="n">
        <f aca="false">I62+I64+I65+I66+I67+I68+I69+I63+I70+I71</f>
        <v>3193274.1</v>
      </c>
    </row>
    <row r="62" customFormat="false" ht="12.75" hidden="false" customHeight="false" outlineLevel="0" collapsed="false">
      <c r="A62" s="142" t="s">
        <v>378</v>
      </c>
      <c r="B62" s="153" t="s">
        <v>39</v>
      </c>
      <c r="C62" s="154" t="s">
        <v>302</v>
      </c>
      <c r="D62" s="154" t="s">
        <v>266</v>
      </c>
      <c r="E62" s="155" t="s">
        <v>379</v>
      </c>
      <c r="F62" s="154" t="s">
        <v>280</v>
      </c>
      <c r="G62" s="154" t="s">
        <v>309</v>
      </c>
      <c r="H62" s="154" t="s">
        <v>370</v>
      </c>
      <c r="I62" s="156" t="n">
        <v>2759343</v>
      </c>
    </row>
    <row r="63" customFormat="false" ht="36" hidden="true" customHeight="false" outlineLevel="0" collapsed="false">
      <c r="A63" s="157" t="s">
        <v>380</v>
      </c>
      <c r="B63" s="153" t="s">
        <v>357</v>
      </c>
      <c r="C63" s="154" t="s">
        <v>302</v>
      </c>
      <c r="D63" s="154" t="s">
        <v>266</v>
      </c>
      <c r="E63" s="155" t="s">
        <v>379</v>
      </c>
      <c r="F63" s="154" t="s">
        <v>280</v>
      </c>
      <c r="G63" s="154" t="s">
        <v>381</v>
      </c>
      <c r="H63" s="154" t="s">
        <v>370</v>
      </c>
      <c r="I63" s="156"/>
    </row>
    <row r="64" customFormat="false" ht="24" hidden="true" customHeight="false" outlineLevel="0" collapsed="false">
      <c r="A64" s="142" t="s">
        <v>382</v>
      </c>
      <c r="B64" s="153" t="s">
        <v>357</v>
      </c>
      <c r="C64" s="154" t="s">
        <v>302</v>
      </c>
      <c r="D64" s="154" t="s">
        <v>266</v>
      </c>
      <c r="E64" s="155" t="s">
        <v>379</v>
      </c>
      <c r="F64" s="154" t="s">
        <v>280</v>
      </c>
      <c r="G64" s="154" t="s">
        <v>383</v>
      </c>
      <c r="H64" s="154" t="s">
        <v>370</v>
      </c>
      <c r="I64" s="156"/>
    </row>
    <row r="65" customFormat="false" ht="35.25" hidden="false" customHeight="true" outlineLevel="0" collapsed="false">
      <c r="A65" s="142" t="s">
        <v>384</v>
      </c>
      <c r="B65" s="153" t="s">
        <v>39</v>
      </c>
      <c r="C65" s="154" t="s">
        <v>302</v>
      </c>
      <c r="D65" s="154" t="s">
        <v>266</v>
      </c>
      <c r="E65" s="155" t="s">
        <v>379</v>
      </c>
      <c r="F65" s="154" t="s">
        <v>280</v>
      </c>
      <c r="G65" s="154" t="s">
        <v>385</v>
      </c>
      <c r="H65" s="154" t="s">
        <v>370</v>
      </c>
      <c r="I65" s="156" t="n">
        <v>8693</v>
      </c>
    </row>
    <row r="66" customFormat="false" ht="24" hidden="true" customHeight="false" outlineLevel="0" collapsed="false">
      <c r="A66" s="142" t="s">
        <v>386</v>
      </c>
      <c r="B66" s="153" t="s">
        <v>357</v>
      </c>
      <c r="C66" s="154" t="s">
        <v>302</v>
      </c>
      <c r="D66" s="154" t="s">
        <v>266</v>
      </c>
      <c r="E66" s="155" t="s">
        <v>379</v>
      </c>
      <c r="F66" s="154" t="s">
        <v>280</v>
      </c>
      <c r="G66" s="154" t="s">
        <v>387</v>
      </c>
      <c r="H66" s="154" t="s">
        <v>370</v>
      </c>
      <c r="I66" s="156"/>
    </row>
    <row r="67" s="129" customFormat="true" ht="24" hidden="false" customHeight="false" outlineLevel="0" collapsed="false">
      <c r="A67" s="142" t="s">
        <v>388</v>
      </c>
      <c r="B67" s="153" t="s">
        <v>39</v>
      </c>
      <c r="C67" s="154" t="s">
        <v>302</v>
      </c>
      <c r="D67" s="154" t="s">
        <v>266</v>
      </c>
      <c r="E67" s="155" t="s">
        <v>379</v>
      </c>
      <c r="F67" s="154" t="s">
        <v>280</v>
      </c>
      <c r="G67" s="154" t="s">
        <v>389</v>
      </c>
      <c r="H67" s="154" t="s">
        <v>370</v>
      </c>
      <c r="I67" s="156" t="n">
        <v>116560</v>
      </c>
    </row>
    <row r="68" customFormat="false" ht="23.25" hidden="false" customHeight="true" outlineLevel="0" collapsed="false">
      <c r="A68" s="142" t="s">
        <v>390</v>
      </c>
      <c r="B68" s="153" t="s">
        <v>39</v>
      </c>
      <c r="C68" s="154" t="s">
        <v>302</v>
      </c>
      <c r="D68" s="154" t="s">
        <v>266</v>
      </c>
      <c r="E68" s="155" t="s">
        <v>379</v>
      </c>
      <c r="F68" s="154" t="s">
        <v>280</v>
      </c>
      <c r="G68" s="154" t="s">
        <v>391</v>
      </c>
      <c r="H68" s="154" t="s">
        <v>370</v>
      </c>
      <c r="I68" s="156" t="n">
        <v>35100</v>
      </c>
    </row>
    <row r="69" customFormat="false" ht="1.5" hidden="true" customHeight="true" outlineLevel="0" collapsed="false">
      <c r="A69" s="142" t="s">
        <v>392</v>
      </c>
      <c r="B69" s="153" t="s">
        <v>357</v>
      </c>
      <c r="C69" s="154" t="s">
        <v>302</v>
      </c>
      <c r="D69" s="154" t="s">
        <v>266</v>
      </c>
      <c r="E69" s="155" t="s">
        <v>379</v>
      </c>
      <c r="F69" s="154" t="s">
        <v>280</v>
      </c>
      <c r="G69" s="154" t="s">
        <v>393</v>
      </c>
      <c r="H69" s="154" t="s">
        <v>370</v>
      </c>
      <c r="I69" s="156"/>
    </row>
    <row r="70" customFormat="false" ht="46.5" hidden="false" customHeight="true" outlineLevel="0" collapsed="false">
      <c r="A70" s="157" t="s">
        <v>394</v>
      </c>
      <c r="B70" s="153" t="s">
        <v>39</v>
      </c>
      <c r="C70" s="154" t="s">
        <v>302</v>
      </c>
      <c r="D70" s="154" t="s">
        <v>266</v>
      </c>
      <c r="E70" s="155" t="s">
        <v>379</v>
      </c>
      <c r="F70" s="154" t="s">
        <v>280</v>
      </c>
      <c r="G70" s="154" t="s">
        <v>395</v>
      </c>
      <c r="H70" s="154" t="s">
        <v>370</v>
      </c>
      <c r="I70" s="156" t="n">
        <v>232500</v>
      </c>
    </row>
    <row r="71" customFormat="false" ht="36" hidden="false" customHeight="false" outlineLevel="0" collapsed="false">
      <c r="A71" s="157" t="s">
        <v>396</v>
      </c>
      <c r="B71" s="153" t="s">
        <v>39</v>
      </c>
      <c r="C71" s="154" t="s">
        <v>302</v>
      </c>
      <c r="D71" s="154" t="s">
        <v>266</v>
      </c>
      <c r="E71" s="155" t="s">
        <v>379</v>
      </c>
      <c r="F71" s="154" t="s">
        <v>280</v>
      </c>
      <c r="G71" s="154" t="s">
        <v>397</v>
      </c>
      <c r="H71" s="154" t="s">
        <v>370</v>
      </c>
      <c r="I71" s="156" t="n">
        <v>41078.1</v>
      </c>
    </row>
    <row r="72" customFormat="false" ht="24" hidden="false" customHeight="false" outlineLevel="0" collapsed="false">
      <c r="A72" s="144" t="s">
        <v>398</v>
      </c>
      <c r="B72" s="145" t="s">
        <v>39</v>
      </c>
      <c r="C72" s="146" t="s">
        <v>302</v>
      </c>
      <c r="D72" s="146" t="s">
        <v>399</v>
      </c>
      <c r="E72" s="147" t="s">
        <v>308</v>
      </c>
      <c r="F72" s="146" t="s">
        <v>307</v>
      </c>
      <c r="G72" s="146" t="s">
        <v>309</v>
      </c>
      <c r="H72" s="146" t="s">
        <v>370</v>
      </c>
      <c r="I72" s="148" t="n">
        <f aca="false">I73</f>
        <v>-14527.95</v>
      </c>
    </row>
    <row r="73" customFormat="false" ht="27.75" hidden="false" customHeight="true" outlineLevel="0" collapsed="false">
      <c r="A73" s="142" t="s">
        <v>398</v>
      </c>
      <c r="B73" s="153" t="s">
        <v>39</v>
      </c>
      <c r="C73" s="154" t="s">
        <v>302</v>
      </c>
      <c r="D73" s="154" t="s">
        <v>399</v>
      </c>
      <c r="E73" s="155" t="s">
        <v>343</v>
      </c>
      <c r="F73" s="154" t="s">
        <v>307</v>
      </c>
      <c r="G73" s="154" t="s">
        <v>309</v>
      </c>
      <c r="H73" s="154" t="s">
        <v>370</v>
      </c>
      <c r="I73" s="156" t="n">
        <f aca="false">I74</f>
        <v>-14527.95</v>
      </c>
    </row>
    <row r="74" customFormat="false" ht="36" hidden="true" customHeight="false" outlineLevel="0" collapsed="false">
      <c r="A74" s="158" t="s">
        <v>400</v>
      </c>
      <c r="B74" s="159" t="s">
        <v>357</v>
      </c>
      <c r="C74" s="160" t="s">
        <v>302</v>
      </c>
      <c r="D74" s="160" t="s">
        <v>399</v>
      </c>
      <c r="E74" s="161" t="s">
        <v>343</v>
      </c>
      <c r="F74" s="160" t="s">
        <v>280</v>
      </c>
      <c r="G74" s="160" t="s">
        <v>309</v>
      </c>
      <c r="H74" s="160" t="s">
        <v>370</v>
      </c>
      <c r="I74" s="162" t="n">
        <v>-14527.95</v>
      </c>
    </row>
    <row r="75" customFormat="false" ht="13.5" hidden="false" customHeight="false" outlineLevel="0" collapsed="false">
      <c r="A75" s="158"/>
      <c r="B75" s="159"/>
      <c r="C75" s="160"/>
      <c r="D75" s="160"/>
      <c r="E75" s="161"/>
      <c r="F75" s="160"/>
      <c r="G75" s="160"/>
      <c r="H75" s="160"/>
      <c r="I75" s="162"/>
    </row>
    <row r="76" customFormat="false" ht="13.5" hidden="false" customHeight="false" outlineLevel="0" collapsed="false">
      <c r="A76" s="163" t="s">
        <v>303</v>
      </c>
      <c r="B76" s="164" t="s">
        <v>305</v>
      </c>
      <c r="C76" s="165" t="s">
        <v>401</v>
      </c>
      <c r="D76" s="165" t="s">
        <v>402</v>
      </c>
      <c r="E76" s="166" t="s">
        <v>308</v>
      </c>
      <c r="F76" s="165" t="s">
        <v>307</v>
      </c>
      <c r="G76" s="165" t="s">
        <v>309</v>
      </c>
      <c r="H76" s="165" t="s">
        <v>305</v>
      </c>
      <c r="I76" s="167" t="n">
        <f aca="false">I52+I16</f>
        <v>6994720.15</v>
      </c>
    </row>
    <row r="77" customFormat="false" ht="12.75" hidden="false" customHeight="false" outlineLevel="0" collapsed="false">
      <c r="A77" s="168"/>
      <c r="B77" s="169"/>
      <c r="C77" s="169"/>
      <c r="D77" s="169"/>
      <c r="E77" s="169"/>
      <c r="F77" s="169"/>
      <c r="G77" s="169"/>
      <c r="H77" s="169"/>
      <c r="I77" s="170"/>
    </row>
    <row r="78" customFormat="false" ht="12.75" hidden="false" customHeight="false" outlineLevel="0" collapsed="false">
      <c r="A78" s="168"/>
      <c r="B78" s="169"/>
      <c r="C78" s="169"/>
      <c r="D78" s="169"/>
      <c r="E78" s="169"/>
      <c r="F78" s="169"/>
      <c r="G78" s="169"/>
      <c r="H78" s="169"/>
      <c r="I78" s="170"/>
    </row>
    <row r="79" customFormat="false" ht="12.75" hidden="false" customHeight="false" outlineLevel="0" collapsed="false">
      <c r="A79" s="168"/>
      <c r="B79" s="169"/>
      <c r="C79" s="169"/>
      <c r="D79" s="169"/>
      <c r="E79" s="169"/>
      <c r="F79" s="169"/>
      <c r="G79" s="169"/>
      <c r="H79" s="169"/>
      <c r="I79" s="170"/>
    </row>
    <row r="80" customFormat="false" ht="12.75" hidden="false" customHeight="false" outlineLevel="0" collapsed="false">
      <c r="A80" s="168"/>
      <c r="B80" s="169"/>
      <c r="C80" s="169"/>
      <c r="D80" s="169"/>
      <c r="E80" s="169"/>
      <c r="F80" s="169"/>
      <c r="G80" s="169"/>
      <c r="H80" s="169"/>
      <c r="I80" s="170"/>
    </row>
    <row r="81" customFormat="false" ht="12.75" hidden="false" customHeight="false" outlineLevel="0" collapsed="false">
      <c r="A81" s="168"/>
      <c r="B81" s="169"/>
      <c r="C81" s="169"/>
      <c r="D81" s="169"/>
      <c r="E81" s="169"/>
      <c r="F81" s="169"/>
      <c r="G81" s="169"/>
      <c r="H81" s="169"/>
      <c r="I81" s="170"/>
    </row>
    <row r="82" customFormat="false" ht="12.75" hidden="false" customHeight="false" outlineLevel="0" collapsed="false">
      <c r="A82" s="168"/>
      <c r="B82" s="169"/>
      <c r="C82" s="169"/>
      <c r="D82" s="169"/>
      <c r="E82" s="169"/>
      <c r="F82" s="169"/>
      <c r="G82" s="169"/>
      <c r="H82" s="169"/>
      <c r="I82" s="170"/>
    </row>
    <row r="83" customFormat="false" ht="12.75" hidden="false" customHeight="false" outlineLevel="0" collapsed="false">
      <c r="A83" s="168"/>
      <c r="B83" s="169"/>
      <c r="C83" s="169"/>
      <c r="D83" s="169"/>
      <c r="E83" s="169"/>
      <c r="F83" s="169"/>
      <c r="G83" s="169"/>
      <c r="H83" s="169"/>
      <c r="I83" s="170"/>
    </row>
  </sheetData>
  <mergeCells count="13">
    <mergeCell ref="A1:I1"/>
    <mergeCell ref="A2:I2"/>
    <mergeCell ref="A3:I3"/>
    <mergeCell ref="A5:I5"/>
    <mergeCell ref="A6:I6"/>
    <mergeCell ref="A7:I7"/>
    <mergeCell ref="A8:I8"/>
    <mergeCell ref="A9:I9"/>
    <mergeCell ref="A10:I10"/>
    <mergeCell ref="A11:A13"/>
    <mergeCell ref="B11:H12"/>
    <mergeCell ref="I11:I13"/>
    <mergeCell ref="B14:H14"/>
  </mergeCells>
  <printOptions headings="false" gridLines="false" gridLinesSet="true" horizontalCentered="true" verticalCentered="false"/>
  <pageMargins left="0.984027777777778" right="0.309722222222222" top="0.2" bottom="0.2" header="0.511811023622047" footer="0.2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/>
  <dc:description/>
  <dc:language>en-US</dc:language>
  <cp:lastModifiedBy>Сельсовет</cp:lastModifiedBy>
  <cp:lastPrinted>2012-07-31T01:29:59Z</cp:lastPrinted>
  <dcterms:modified xsi:type="dcterms:W3CDTF">2012-07-31T01:30:14Z</dcterms:modified>
  <cp:revision>0</cp:revision>
  <dc:subject/>
  <dc:title/>
</cp:coreProperties>
</file>